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458">
  <si>
    <t xml:space="preserve">Приложение 4 к решению №147  58-й сессии от 28.11.2024 г.</t>
  </si>
  <si>
    <t xml:space="preserve">совета депутатов Варламовского сельсовета</t>
  </si>
  <si>
    <t xml:space="preserve">"О бюджете Варламо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Варламо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коммунального хозяйства
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.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0.1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966.2</v>
      </c>
      <c r="I17" s="21" t="n">
        <f aca="false">I22+I28+I38+I82+I92+I88</f>
        <v>1839.5</v>
      </c>
      <c r="J17" s="21" t="n">
        <f aca="false">J22+J28+J38+J82+J92+J88</f>
        <v>1807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16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16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522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522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522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770.9</v>
      </c>
      <c r="I38" s="22" t="n">
        <f aca="false">I39</f>
        <v>719.6</v>
      </c>
      <c r="J38" s="22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770.9</v>
      </c>
      <c r="I39" s="25" t="n">
        <f aca="false">I40+I69+I78+I66</f>
        <v>719.6</v>
      </c>
      <c r="J39" s="25" t="n">
        <f aca="false">J40+J69+J7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489.6</v>
      </c>
      <c r="I40" s="25" t="n">
        <f aca="false">I41</f>
        <v>390.3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489.6</v>
      </c>
      <c r="I41" s="25" t="n">
        <f aca="false">I65</f>
        <v>390.3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489.6</v>
      </c>
      <c r="I65" s="25" t="n">
        <v>390.3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201.8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201.8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201.8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079.4</v>
      </c>
      <c r="I69" s="25" t="n">
        <f aca="false">I70+I74</f>
        <v>329.2</v>
      </c>
      <c r="J69" s="25" t="n">
        <f aca="false">J70+J7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13.2</v>
      </c>
      <c r="I70" s="25" t="n">
        <f aca="false">I71</f>
        <v>309.2</v>
      </c>
      <c r="J70" s="25" t="n">
        <f aca="false">J71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13.2</v>
      </c>
      <c r="I71" s="25" t="n">
        <v>309.2</v>
      </c>
      <c r="J71" s="25" t="n">
        <v>26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66.2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66.2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49.5</v>
      </c>
      <c r="I82" s="22" t="n">
        <f aca="false">I85</f>
        <v>19.9</v>
      </c>
      <c r="J82" s="22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49.5</v>
      </c>
      <c r="I83" s="25" t="n">
        <f aca="false">I84</f>
        <v>19.9</v>
      </c>
      <c r="J83" s="25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49.5</v>
      </c>
      <c r="I84" s="25" t="n">
        <f aca="false">I85</f>
        <v>19.9</v>
      </c>
      <c r="J84" s="25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49.5</v>
      </c>
      <c r="I85" s="25" t="n">
        <f aca="false">I86</f>
        <v>19.9</v>
      </c>
      <c r="J85" s="25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49.5</v>
      </c>
      <c r="I86" s="25" t="n">
        <f aca="false">I87</f>
        <v>19.9</v>
      </c>
      <c r="J86" s="25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49.5</v>
      </c>
      <c r="I87" s="25" t="n">
        <v>19.9</v>
      </c>
      <c r="J87" s="25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9.7</v>
      </c>
      <c r="I92" s="22" t="n">
        <f aca="false">I93</f>
        <v>11.9</v>
      </c>
      <c r="J92" s="22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9.7</v>
      </c>
      <c r="I93" s="25" t="n">
        <f aca="false">I94</f>
        <v>11.9</v>
      </c>
      <c r="J93" s="25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9.7</v>
      </c>
      <c r="I94" s="25" t="n">
        <f aca="false">I95</f>
        <v>11.9</v>
      </c>
      <c r="J94" s="25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9.7</v>
      </c>
      <c r="I95" s="25" t="n">
        <f aca="false">I96</f>
        <v>11.9</v>
      </c>
      <c r="J95" s="25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9.7</v>
      </c>
      <c r="I96" s="25" t="n">
        <v>11.9</v>
      </c>
      <c r="J96" s="25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77</v>
      </c>
      <c r="I97" s="22" t="n">
        <f aca="false">I98</f>
        <v>192.4</v>
      </c>
      <c r="J97" s="22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100+H103</f>
        <v>177</v>
      </c>
      <c r="I98" s="25" t="n">
        <f aca="false">I100+I103</f>
        <v>192.4</v>
      </c>
      <c r="J98" s="25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3</f>
        <v>168.2</v>
      </c>
      <c r="I99" s="25" t="n">
        <f aca="false">I103</f>
        <v>183.6</v>
      </c>
      <c r="J99" s="25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.75" hidden="false" customHeight="true" outlineLevel="0" collapsed="false">
      <c r="A100" s="26" t="s">
        <v>97</v>
      </c>
      <c r="B100" s="27"/>
      <c r="C100" s="18" t="s">
        <v>22</v>
      </c>
      <c r="D100" s="28" t="s">
        <v>39</v>
      </c>
      <c r="E100" s="28" t="s">
        <v>29</v>
      </c>
      <c r="F100" s="28" t="s">
        <v>98</v>
      </c>
      <c r="G100" s="28"/>
      <c r="H100" s="25" t="n">
        <f aca="false">H101</f>
        <v>8.8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98</v>
      </c>
      <c r="G101" s="28" t="s">
        <v>44</v>
      </c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9.2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98</v>
      </c>
      <c r="G102" s="28" t="s">
        <v>46</v>
      </c>
      <c r="H102" s="25" t="n">
        <v>8.8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29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/>
      <c r="H103" s="25" t="n">
        <f aca="false">H104+H172</f>
        <v>168.2</v>
      </c>
      <c r="I103" s="25" t="n">
        <f aca="false">I104+I172</f>
        <v>183.6</v>
      </c>
      <c r="J103" s="25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4</v>
      </c>
      <c r="H104" s="25" t="n">
        <f aca="false">H105</f>
        <v>167.2</v>
      </c>
      <c r="I104" s="25" t="n">
        <f aca="false">I105</f>
        <v>182.6</v>
      </c>
      <c r="J104" s="25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46</v>
      </c>
      <c r="H105" s="25" t="n">
        <v>167.2</v>
      </c>
      <c r="I105" s="25" t="n">
        <v>182.6</v>
      </c>
      <c r="J105" s="25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6" t="s">
        <v>47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49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1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66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2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68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73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9" t="s">
        <v>132</v>
      </c>
      <c r="B110" s="27" t="s">
        <v>24</v>
      </c>
      <c r="C110" s="18" t="s">
        <v>22</v>
      </c>
      <c r="D110" s="27" t="s">
        <v>29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9" t="s">
        <v>133</v>
      </c>
      <c r="B111" s="27" t="s">
        <v>83</v>
      </c>
      <c r="C111" s="18" t="s">
        <v>22</v>
      </c>
      <c r="D111" s="27" t="s">
        <v>29</v>
      </c>
      <c r="E111" s="27" t="s">
        <v>39</v>
      </c>
      <c r="F111" s="27" t="s">
        <v>134</v>
      </c>
      <c r="G111" s="27" t="s">
        <v>34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6" t="s">
        <v>135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36</v>
      </c>
      <c r="G112" s="28" t="s">
        <v>34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6" t="s">
        <v>137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34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39</v>
      </c>
      <c r="B114" s="27" t="s">
        <v>83</v>
      </c>
      <c r="C114" s="18" t="s">
        <v>22</v>
      </c>
      <c r="D114" s="28" t="s">
        <v>29</v>
      </c>
      <c r="E114" s="28" t="s">
        <v>39</v>
      </c>
      <c r="F114" s="28" t="s">
        <v>138</v>
      </c>
      <c r="G114" s="28" t="s">
        <v>140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1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34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143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42</v>
      </c>
      <c r="G116" s="28" t="s">
        <v>144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9" t="s">
        <v>145</v>
      </c>
      <c r="B117" s="27" t="s">
        <v>83</v>
      </c>
      <c r="C117" s="18" t="s">
        <v>22</v>
      </c>
      <c r="D117" s="27" t="s">
        <v>29</v>
      </c>
      <c r="E117" s="27" t="s">
        <v>146</v>
      </c>
      <c r="F117" s="27" t="s">
        <v>147</v>
      </c>
      <c r="G117" s="27" t="s">
        <v>34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8</v>
      </c>
      <c r="B118" s="27" t="s">
        <v>83</v>
      </c>
      <c r="C118" s="18" t="s">
        <v>22</v>
      </c>
      <c r="D118" s="28" t="s">
        <v>29</v>
      </c>
      <c r="E118" s="28" t="s">
        <v>146</v>
      </c>
      <c r="F118" s="28" t="s">
        <v>149</v>
      </c>
      <c r="G118" s="28" t="s">
        <v>34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0</v>
      </c>
      <c r="B119" s="27" t="s">
        <v>83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34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146</v>
      </c>
      <c r="F120" s="28" t="s">
        <v>151</v>
      </c>
      <c r="G120" s="28" t="s">
        <v>140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52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5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4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6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1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 t="s">
        <v>155</v>
      </c>
      <c r="G124" s="28" t="s">
        <v>66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7</v>
      </c>
      <c r="B125" s="27" t="s">
        <v>64</v>
      </c>
      <c r="C125" s="18" t="s">
        <v>22</v>
      </c>
      <c r="D125" s="27" t="s">
        <v>157</v>
      </c>
      <c r="E125" s="27" t="s">
        <v>158</v>
      </c>
      <c r="F125" s="27" t="s">
        <v>159</v>
      </c>
      <c r="G125" s="27" t="s">
        <v>68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2</v>
      </c>
      <c r="B126" s="27" t="s">
        <v>64</v>
      </c>
      <c r="C126" s="18" t="s">
        <v>22</v>
      </c>
      <c r="D126" s="27" t="s">
        <v>29</v>
      </c>
      <c r="E126" s="27" t="s">
        <v>158</v>
      </c>
      <c r="F126" s="27" t="s">
        <v>159</v>
      </c>
      <c r="G126" s="27" t="s">
        <v>73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60</v>
      </c>
      <c r="B127" s="27" t="s">
        <v>24</v>
      </c>
      <c r="C127" s="18" t="s">
        <v>22</v>
      </c>
      <c r="D127" s="28" t="s">
        <v>60</v>
      </c>
      <c r="E127" s="28" t="s">
        <v>25</v>
      </c>
      <c r="F127" s="28" t="s">
        <v>161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1" t="s">
        <v>162</v>
      </c>
      <c r="B128" s="27" t="s">
        <v>24</v>
      </c>
      <c r="C128" s="18" t="s">
        <v>22</v>
      </c>
      <c r="D128" s="28" t="s">
        <v>60</v>
      </c>
      <c r="E128" s="28" t="s">
        <v>25</v>
      </c>
      <c r="F128" s="28" t="s">
        <v>163</v>
      </c>
      <c r="G128" s="28" t="s">
        <v>34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7</v>
      </c>
      <c r="B129" s="27" t="s">
        <v>24</v>
      </c>
      <c r="C129" s="18" t="s">
        <v>22</v>
      </c>
      <c r="D129" s="28" t="s">
        <v>60</v>
      </c>
      <c r="E129" s="28" t="s">
        <v>25</v>
      </c>
      <c r="F129" s="28" t="s">
        <v>163</v>
      </c>
      <c r="G129" s="28" t="s">
        <v>92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4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66</v>
      </c>
      <c r="G130" s="32" t="s">
        <v>34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7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66</v>
      </c>
      <c r="G131" s="28" t="s">
        <v>168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9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0</v>
      </c>
      <c r="G132" s="28" t="s">
        <v>34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7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70</v>
      </c>
      <c r="G133" s="28" t="s">
        <v>168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1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72</v>
      </c>
      <c r="G134" s="32" t="s">
        <v>34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7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2</v>
      </c>
      <c r="G135" s="28" t="s">
        <v>168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9" t="s">
        <v>173</v>
      </c>
      <c r="B136" s="27" t="s">
        <v>83</v>
      </c>
      <c r="C136" s="18" t="s">
        <v>22</v>
      </c>
      <c r="D136" s="27" t="s">
        <v>60</v>
      </c>
      <c r="E136" s="27" t="s">
        <v>174</v>
      </c>
      <c r="F136" s="27" t="s">
        <v>134</v>
      </c>
      <c r="G136" s="27" t="s">
        <v>34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75</v>
      </c>
      <c r="B137" s="27" t="s">
        <v>83</v>
      </c>
      <c r="C137" s="18" t="s">
        <v>22</v>
      </c>
      <c r="D137" s="28" t="s">
        <v>60</v>
      </c>
      <c r="E137" s="28" t="s">
        <v>174</v>
      </c>
      <c r="F137" s="32" t="s">
        <v>176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6" t="s">
        <v>177</v>
      </c>
      <c r="B138" s="27" t="s">
        <v>83</v>
      </c>
      <c r="C138" s="18" t="s">
        <v>22</v>
      </c>
      <c r="D138" s="28" t="s">
        <v>60</v>
      </c>
      <c r="E138" s="28" t="s">
        <v>174</v>
      </c>
      <c r="F138" s="32" t="s">
        <v>178</v>
      </c>
      <c r="G138" s="28" t="s">
        <v>34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7</v>
      </c>
      <c r="B139" s="27" t="s">
        <v>83</v>
      </c>
      <c r="C139" s="18" t="s">
        <v>22</v>
      </c>
      <c r="D139" s="28" t="s">
        <v>60</v>
      </c>
      <c r="E139" s="28" t="s">
        <v>174</v>
      </c>
      <c r="F139" s="28" t="s">
        <v>178</v>
      </c>
      <c r="G139" s="28" t="s">
        <v>168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9" t="s">
        <v>179</v>
      </c>
      <c r="B140" s="27" t="s">
        <v>27</v>
      </c>
      <c r="C140" s="18" t="s">
        <v>22</v>
      </c>
      <c r="D140" s="27" t="s">
        <v>60</v>
      </c>
      <c r="E140" s="27" t="s">
        <v>146</v>
      </c>
      <c r="F140" s="27" t="s">
        <v>134</v>
      </c>
      <c r="G140" s="27" t="s">
        <v>34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9</v>
      </c>
      <c r="B141" s="27" t="s">
        <v>27</v>
      </c>
      <c r="C141" s="18" t="s">
        <v>22</v>
      </c>
      <c r="D141" s="28" t="s">
        <v>60</v>
      </c>
      <c r="E141" s="28" t="s">
        <v>146</v>
      </c>
      <c r="F141" s="28" t="s">
        <v>180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6" t="s">
        <v>181</v>
      </c>
      <c r="B142" s="27" t="s">
        <v>27</v>
      </c>
      <c r="C142" s="18" t="s">
        <v>22</v>
      </c>
      <c r="D142" s="28" t="s">
        <v>60</v>
      </c>
      <c r="E142" s="28" t="s">
        <v>146</v>
      </c>
      <c r="F142" s="28" t="s">
        <v>182</v>
      </c>
      <c r="G142" s="28" t="s">
        <v>34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7</v>
      </c>
      <c r="B143" s="27" t="s">
        <v>27</v>
      </c>
      <c r="C143" s="18" t="s">
        <v>22</v>
      </c>
      <c r="D143" s="28" t="s">
        <v>60</v>
      </c>
      <c r="E143" s="28" t="s">
        <v>146</v>
      </c>
      <c r="F143" s="28" t="s">
        <v>182</v>
      </c>
      <c r="G143" s="28" t="s">
        <v>92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46</v>
      </c>
      <c r="F144" s="28" t="s">
        <v>182</v>
      </c>
      <c r="G144" s="28" t="s">
        <v>92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3</v>
      </c>
      <c r="B145" s="27" t="s">
        <v>83</v>
      </c>
      <c r="C145" s="18" t="s">
        <v>22</v>
      </c>
      <c r="D145" s="27" t="s">
        <v>60</v>
      </c>
      <c r="E145" s="27" t="s">
        <v>184</v>
      </c>
      <c r="F145" s="27" t="s">
        <v>134</v>
      </c>
      <c r="G145" s="27" t="s">
        <v>34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85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86</v>
      </c>
      <c r="G146" s="28" t="s">
        <v>34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86</v>
      </c>
      <c r="G147" s="28" t="s">
        <v>92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7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88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9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0</v>
      </c>
      <c r="G149" s="28" t="s">
        <v>34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6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0</v>
      </c>
      <c r="G150" s="28" t="s">
        <v>168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91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93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2</v>
      </c>
      <c r="G152" s="28" t="s">
        <v>34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4</v>
      </c>
      <c r="G153" s="28" t="s">
        <v>92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6" t="s">
        <v>195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4</v>
      </c>
      <c r="G155" s="28" t="s">
        <v>92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27</v>
      </c>
      <c r="C156" s="18" t="s">
        <v>22</v>
      </c>
      <c r="D156" s="28" t="s">
        <v>60</v>
      </c>
      <c r="E156" s="28" t="s">
        <v>146</v>
      </c>
      <c r="F156" s="28" t="s">
        <v>196</v>
      </c>
      <c r="G156" s="28" t="s">
        <v>92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97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8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9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86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86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85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97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9" t="s">
        <v>179</v>
      </c>
      <c r="B163" s="27" t="s">
        <v>24</v>
      </c>
      <c r="C163" s="18" t="s">
        <v>22</v>
      </c>
      <c r="D163" s="27" t="s">
        <v>60</v>
      </c>
      <c r="E163" s="27" t="s">
        <v>146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46</v>
      </c>
      <c r="F164" s="28" t="s">
        <v>201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46</v>
      </c>
      <c r="F165" s="28" t="s">
        <v>202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3</v>
      </c>
      <c r="B166" s="27" t="s">
        <v>24</v>
      </c>
      <c r="C166" s="18" t="s">
        <v>22</v>
      </c>
      <c r="D166" s="27" t="s">
        <v>60</v>
      </c>
      <c r="E166" s="27" t="s">
        <v>204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5</v>
      </c>
      <c r="B167" s="27" t="s">
        <v>24</v>
      </c>
      <c r="C167" s="18" t="s">
        <v>22</v>
      </c>
      <c r="D167" s="28" t="s">
        <v>60</v>
      </c>
      <c r="E167" s="28" t="s">
        <v>153</v>
      </c>
      <c r="F167" s="28" t="s">
        <v>134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6</v>
      </c>
      <c r="B168" s="27" t="s">
        <v>24</v>
      </c>
      <c r="C168" s="18" t="s">
        <v>22</v>
      </c>
      <c r="D168" s="28" t="s">
        <v>60</v>
      </c>
      <c r="E168" s="28" t="s">
        <v>153</v>
      </c>
      <c r="F168" s="28" t="s">
        <v>207</v>
      </c>
      <c r="G168" s="28" t="s">
        <v>34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7</v>
      </c>
      <c r="B169" s="27" t="s">
        <v>24</v>
      </c>
      <c r="C169" s="18" t="s">
        <v>22</v>
      </c>
      <c r="D169" s="28" t="s">
        <v>60</v>
      </c>
      <c r="E169" s="28" t="s">
        <v>153</v>
      </c>
      <c r="F169" s="28" t="s">
        <v>207</v>
      </c>
      <c r="G169" s="28" t="s">
        <v>168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157</v>
      </c>
      <c r="E170" s="28" t="s">
        <v>153</v>
      </c>
      <c r="F170" s="28" t="s">
        <v>155</v>
      </c>
      <c r="G170" s="28" t="s">
        <v>68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3</v>
      </c>
      <c r="B171" s="27" t="s">
        <v>24</v>
      </c>
      <c r="C171" s="18" t="s">
        <v>22</v>
      </c>
      <c r="D171" s="28" t="s">
        <v>29</v>
      </c>
      <c r="E171" s="28" t="s">
        <v>153</v>
      </c>
      <c r="F171" s="28" t="s">
        <v>156</v>
      </c>
      <c r="G171" s="28" t="s">
        <v>73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1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66</v>
      </c>
      <c r="H172" s="25" t="n">
        <f aca="false">H173</f>
        <v>1</v>
      </c>
      <c r="I172" s="25" t="n">
        <f aca="false">I173</f>
        <v>1</v>
      </c>
      <c r="J172" s="25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.6" hidden="fals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39</v>
      </c>
      <c r="E173" s="28" t="s">
        <v>29</v>
      </c>
      <c r="F173" s="28" t="s">
        <v>130</v>
      </c>
      <c r="G173" s="28" t="s">
        <v>68</v>
      </c>
      <c r="H173" s="25" t="n">
        <v>1</v>
      </c>
      <c r="I173" s="25" t="n">
        <v>1</v>
      </c>
      <c r="J173" s="25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.15" hidden="true" customHeight="true" outlineLevel="0" collapsed="false">
      <c r="A177" s="29" t="s">
        <v>208</v>
      </c>
      <c r="B177" s="27"/>
      <c r="C177" s="18" t="s">
        <v>22</v>
      </c>
      <c r="D177" s="27" t="s">
        <v>29</v>
      </c>
      <c r="E177" s="27"/>
      <c r="F177" s="27"/>
      <c r="G177" s="27"/>
      <c r="H177" s="22" t="n">
        <f aca="false">H178</f>
        <v>20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0.15" hidden="true" customHeight="true" outlineLevel="0" collapsed="false">
      <c r="A178" s="26" t="s">
        <v>209</v>
      </c>
      <c r="B178" s="27"/>
      <c r="C178" s="18" t="s">
        <v>22</v>
      </c>
      <c r="D178" s="28" t="s">
        <v>29</v>
      </c>
      <c r="E178" s="28" t="s">
        <v>153</v>
      </c>
      <c r="F178" s="28"/>
      <c r="G178" s="28"/>
      <c r="H178" s="25" t="n">
        <f aca="false">H180</f>
        <v>20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9.9" hidden="true" customHeight="true" outlineLevel="0" collapsed="false">
      <c r="A179" s="26" t="s">
        <v>152</v>
      </c>
      <c r="B179" s="27"/>
      <c r="C179" s="18" t="s">
        <v>22</v>
      </c>
      <c r="D179" s="28" t="s">
        <v>29</v>
      </c>
      <c r="E179" s="28" t="s">
        <v>153</v>
      </c>
      <c r="F179" s="28" t="s">
        <v>210</v>
      </c>
      <c r="G179" s="28"/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1.25" hidden="false" customHeight="true" outlineLevel="0" collapsed="false">
      <c r="A180" s="29" t="s">
        <v>121</v>
      </c>
      <c r="B180" s="27"/>
      <c r="C180" s="18" t="s">
        <v>22</v>
      </c>
      <c r="D180" s="27" t="s">
        <v>29</v>
      </c>
      <c r="E180" s="27" t="s">
        <v>153</v>
      </c>
      <c r="F180" s="27" t="s">
        <v>122</v>
      </c>
      <c r="G180" s="27"/>
      <c r="H180" s="22" t="n">
        <f aca="false">H181</f>
        <v>20</v>
      </c>
      <c r="I180" s="22" t="n">
        <f aca="false">I181</f>
        <v>0</v>
      </c>
      <c r="J180" s="22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8.15" hidden="false" customHeight="true" outlineLevel="0" collapsed="false">
      <c r="A181" s="26" t="s">
        <v>101</v>
      </c>
      <c r="B181" s="27"/>
      <c r="C181" s="18" t="s">
        <v>22</v>
      </c>
      <c r="D181" s="28" t="s">
        <v>29</v>
      </c>
      <c r="E181" s="28" t="s">
        <v>153</v>
      </c>
      <c r="F181" s="28" t="s">
        <v>122</v>
      </c>
      <c r="G181" s="28" t="s">
        <v>66</v>
      </c>
      <c r="H181" s="25" t="n">
        <f aca="false">H182</f>
        <v>2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3" hidden="false" customHeight="true" outlineLevel="0" collapsed="false">
      <c r="A182" s="26" t="s">
        <v>102</v>
      </c>
      <c r="B182" s="27"/>
      <c r="C182" s="18" t="s">
        <v>22</v>
      </c>
      <c r="D182" s="28" t="s">
        <v>29</v>
      </c>
      <c r="E182" s="28" t="s">
        <v>153</v>
      </c>
      <c r="F182" s="28" t="s">
        <v>122</v>
      </c>
      <c r="G182" s="28" t="s">
        <v>68</v>
      </c>
      <c r="H182" s="25" t="n">
        <v>2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9" t="s">
        <v>203</v>
      </c>
      <c r="B183" s="27" t="s">
        <v>24</v>
      </c>
      <c r="C183" s="18" t="s">
        <v>22</v>
      </c>
      <c r="D183" s="27" t="s">
        <v>60</v>
      </c>
      <c r="E183" s="27"/>
      <c r="F183" s="27"/>
      <c r="G183" s="27"/>
      <c r="H183" s="22" t="n">
        <f aca="false">H187+H195</f>
        <v>1330.4</v>
      </c>
      <c r="I183" s="22" t="n">
        <f aca="false">I187+I195</f>
        <v>1307</v>
      </c>
      <c r="J183" s="22" t="n">
        <f aca="false">J187+J195</f>
        <v>1317.2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6" t="s">
        <v>205</v>
      </c>
      <c r="B184" s="27" t="s">
        <v>24</v>
      </c>
      <c r="C184" s="18" t="s">
        <v>22</v>
      </c>
      <c r="D184" s="28" t="s">
        <v>60</v>
      </c>
      <c r="E184" s="28" t="s">
        <v>153</v>
      </c>
      <c r="F184" s="28" t="s">
        <v>134</v>
      </c>
      <c r="G184" s="28" t="s">
        <v>34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6" t="s">
        <v>206</v>
      </c>
      <c r="B185" s="27" t="s">
        <v>24</v>
      </c>
      <c r="C185" s="18" t="s">
        <v>22</v>
      </c>
      <c r="D185" s="28" t="s">
        <v>60</v>
      </c>
      <c r="E185" s="28" t="s">
        <v>153</v>
      </c>
      <c r="F185" s="28" t="s">
        <v>207</v>
      </c>
      <c r="G185" s="28" t="s">
        <v>34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167</v>
      </c>
      <c r="B186" s="27" t="s">
        <v>24</v>
      </c>
      <c r="C186" s="18" t="s">
        <v>22</v>
      </c>
      <c r="D186" s="28" t="s">
        <v>60</v>
      </c>
      <c r="E186" s="28" t="s">
        <v>153</v>
      </c>
      <c r="F186" s="28" t="s">
        <v>207</v>
      </c>
      <c r="G186" s="28" t="s">
        <v>168</v>
      </c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26" t="s">
        <v>211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/>
      <c r="G187" s="28"/>
      <c r="H187" s="25" t="n">
        <f aca="false">H191</f>
        <v>1330.4</v>
      </c>
      <c r="I187" s="25" t="n">
        <f aca="false">I191</f>
        <v>1307</v>
      </c>
      <c r="J187" s="25" t="n">
        <f aca="false">J191</f>
        <v>1317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6" t="s">
        <v>212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3</v>
      </c>
      <c r="G188" s="28"/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6" t="s">
        <v>214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5</v>
      </c>
      <c r="G189" s="28"/>
      <c r="H189" s="25" t="n">
        <f aca="false">H191</f>
        <v>1330.4</v>
      </c>
      <c r="I189" s="25" t="n">
        <f aca="false">I191</f>
        <v>1307</v>
      </c>
      <c r="J189" s="25" t="n">
        <f aca="false">J191</f>
        <v>1317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2.25" hidden="false" customHeight="true" outlineLevel="0" collapsed="false">
      <c r="A190" s="26" t="s">
        <v>216</v>
      </c>
      <c r="B190" s="27"/>
      <c r="C190" s="18" t="s">
        <v>22</v>
      </c>
      <c r="D190" s="28" t="s">
        <v>60</v>
      </c>
      <c r="E190" s="28" t="s">
        <v>146</v>
      </c>
      <c r="F190" s="28" t="s">
        <v>217</v>
      </c>
      <c r="G190" s="28"/>
      <c r="H190" s="25" t="n">
        <f aca="false">H191</f>
        <v>1330.4</v>
      </c>
      <c r="I190" s="25" t="n">
        <f aca="false">I191</f>
        <v>1307</v>
      </c>
      <c r="J190" s="25" t="n">
        <f aca="false">J191</f>
        <v>1317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.75" hidden="false" customHeight="true" outlineLevel="0" collapsed="false">
      <c r="A191" s="26" t="s">
        <v>218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19</v>
      </c>
      <c r="G191" s="28"/>
      <c r="H191" s="25" t="n">
        <f aca="false">H192</f>
        <v>1330.4</v>
      </c>
      <c r="I191" s="25" t="n">
        <f aca="false">I192</f>
        <v>1307</v>
      </c>
      <c r="J191" s="25" t="n">
        <f aca="false">J192</f>
        <v>1317.2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6" t="s">
        <v>101</v>
      </c>
      <c r="B192" s="27" t="s">
        <v>24</v>
      </c>
      <c r="C192" s="18" t="s">
        <v>22</v>
      </c>
      <c r="D192" s="28" t="s">
        <v>60</v>
      </c>
      <c r="E192" s="28" t="s">
        <v>146</v>
      </c>
      <c r="F192" s="28" t="s">
        <v>219</v>
      </c>
      <c r="G192" s="28" t="s">
        <v>66</v>
      </c>
      <c r="H192" s="25" t="n">
        <f aca="false">H193</f>
        <v>1330.4</v>
      </c>
      <c r="I192" s="25" t="n">
        <f aca="false">I193</f>
        <v>1307</v>
      </c>
      <c r="J192" s="25" t="n">
        <f aca="false">J193</f>
        <v>1317.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4.6" hidden="false" customHeight="true" outlineLevel="0" collapsed="false">
      <c r="A193" s="26" t="s">
        <v>102</v>
      </c>
      <c r="B193" s="27" t="s">
        <v>24</v>
      </c>
      <c r="C193" s="18" t="s">
        <v>22</v>
      </c>
      <c r="D193" s="28" t="s">
        <v>60</v>
      </c>
      <c r="E193" s="28" t="s">
        <v>146</v>
      </c>
      <c r="F193" s="28" t="s">
        <v>219</v>
      </c>
      <c r="G193" s="28" t="s">
        <v>68</v>
      </c>
      <c r="H193" s="25" t="n">
        <v>1330.4</v>
      </c>
      <c r="I193" s="25" t="n">
        <v>1307</v>
      </c>
      <c r="J193" s="25" t="n">
        <v>1317.2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6" t="s">
        <v>103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20</v>
      </c>
      <c r="G194" s="28" t="s">
        <v>73</v>
      </c>
      <c r="H194" s="25" t="n">
        <v>100</v>
      </c>
      <c r="I194" s="25" t="n">
        <v>100</v>
      </c>
      <c r="J194" s="25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183</v>
      </c>
      <c r="B195" s="27" t="s">
        <v>24</v>
      </c>
      <c r="C195" s="18" t="s">
        <v>22</v>
      </c>
      <c r="D195" s="28" t="s">
        <v>60</v>
      </c>
      <c r="E195" s="28" t="s">
        <v>221</v>
      </c>
      <c r="F195" s="28" t="s">
        <v>134</v>
      </c>
      <c r="G195" s="28" t="s">
        <v>34</v>
      </c>
      <c r="H195" s="25" t="n">
        <f aca="false">H197</f>
        <v>0</v>
      </c>
      <c r="I195" s="25" t="n">
        <f aca="false">I197</f>
        <v>0</v>
      </c>
      <c r="J195" s="25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222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3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6" t="s">
        <v>224</v>
      </c>
      <c r="B197" s="27" t="s">
        <v>24</v>
      </c>
      <c r="C197" s="18" t="s">
        <v>22</v>
      </c>
      <c r="D197" s="28" t="s">
        <v>60</v>
      </c>
      <c r="E197" s="28" t="s">
        <v>184</v>
      </c>
      <c r="F197" s="28" t="s">
        <v>225</v>
      </c>
      <c r="G197" s="28" t="s">
        <v>34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3</v>
      </c>
      <c r="B198" s="27" t="s">
        <v>24</v>
      </c>
      <c r="C198" s="18" t="s">
        <v>22</v>
      </c>
      <c r="D198" s="28" t="s">
        <v>60</v>
      </c>
      <c r="E198" s="28" t="s">
        <v>184</v>
      </c>
      <c r="F198" s="28" t="s">
        <v>225</v>
      </c>
      <c r="G198" s="28" t="s">
        <v>92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4</v>
      </c>
      <c r="B199" s="27" t="s">
        <v>24</v>
      </c>
      <c r="C199" s="18" t="s">
        <v>22</v>
      </c>
      <c r="D199" s="28" t="s">
        <v>60</v>
      </c>
      <c r="E199" s="28" t="s">
        <v>184</v>
      </c>
      <c r="F199" s="28" t="s">
        <v>225</v>
      </c>
      <c r="G199" s="28" t="s">
        <v>115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6"/>
      <c r="B200" s="27"/>
      <c r="C200" s="18" t="s">
        <v>22</v>
      </c>
      <c r="D200" s="28"/>
      <c r="E200" s="28"/>
      <c r="F200" s="28"/>
      <c r="G200" s="28"/>
      <c r="H200" s="25"/>
      <c r="I200" s="25"/>
      <c r="J200" s="2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29" t="s">
        <v>226</v>
      </c>
      <c r="B201" s="27" t="s">
        <v>24</v>
      </c>
      <c r="C201" s="18" t="s">
        <v>22</v>
      </c>
      <c r="D201" s="27" t="s">
        <v>165</v>
      </c>
      <c r="E201" s="27"/>
      <c r="F201" s="27"/>
      <c r="G201" s="27"/>
      <c r="H201" s="22" t="n">
        <f aca="false">H219+H232</f>
        <v>0</v>
      </c>
      <c r="I201" s="22" t="n">
        <f aca="false">I219+I232</f>
        <v>0</v>
      </c>
      <c r="J201" s="22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9" t="s">
        <v>227</v>
      </c>
      <c r="B202" s="27" t="s">
        <v>27</v>
      </c>
      <c r="C202" s="18" t="s">
        <v>22</v>
      </c>
      <c r="D202" s="27" t="s">
        <v>165</v>
      </c>
      <c r="E202" s="27" t="s">
        <v>25</v>
      </c>
      <c r="F202" s="27" t="s">
        <v>134</v>
      </c>
      <c r="G202" s="27" t="s">
        <v>34</v>
      </c>
      <c r="H202" s="22" t="n">
        <f aca="false">H203+H208</f>
        <v>5349</v>
      </c>
      <c r="I202" s="22" t="n">
        <f aca="false">I203+I208</f>
        <v>5349</v>
      </c>
      <c r="J202" s="22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28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29</v>
      </c>
      <c r="G203" s="32" t="s">
        <v>34</v>
      </c>
      <c r="H203" s="25" t="n">
        <f aca="false">H204+H206</f>
        <v>4849</v>
      </c>
      <c r="I203" s="25" t="n">
        <f aca="false">I204+I206</f>
        <v>4849</v>
      </c>
      <c r="J203" s="25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6" t="s">
        <v>230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1</v>
      </c>
      <c r="G204" s="32" t="s">
        <v>34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2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32" t="s">
        <v>231</v>
      </c>
      <c r="G205" s="32" t="s">
        <v>233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1" t="s">
        <v>234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32" t="s">
        <v>235</v>
      </c>
      <c r="G206" s="32" t="s">
        <v>34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2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32" t="s">
        <v>235</v>
      </c>
      <c r="G207" s="32" t="s">
        <v>233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191</v>
      </c>
      <c r="B208" s="27" t="s">
        <v>83</v>
      </c>
      <c r="C208" s="18" t="s">
        <v>22</v>
      </c>
      <c r="D208" s="28" t="s">
        <v>165</v>
      </c>
      <c r="E208" s="28" t="s">
        <v>25</v>
      </c>
      <c r="F208" s="28" t="s">
        <v>194</v>
      </c>
      <c r="G208" s="28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36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28" t="s">
        <v>194</v>
      </c>
      <c r="G209" s="32" t="s">
        <v>34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2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28" t="s">
        <v>194</v>
      </c>
      <c r="G210" s="32" t="s">
        <v>233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9" t="s">
        <v>237</v>
      </c>
      <c r="B211" s="27" t="s">
        <v>27</v>
      </c>
      <c r="C211" s="18" t="s">
        <v>22</v>
      </c>
      <c r="D211" s="27" t="s">
        <v>165</v>
      </c>
      <c r="E211" s="27" t="s">
        <v>39</v>
      </c>
      <c r="F211" s="27" t="s">
        <v>134</v>
      </c>
      <c r="G211" s="27" t="s">
        <v>34</v>
      </c>
      <c r="H211" s="22" t="n">
        <f aca="false">SUM(H212)</f>
        <v>366.7</v>
      </c>
      <c r="I211" s="22" t="n">
        <f aca="false">SUM(I212)</f>
        <v>366.7</v>
      </c>
      <c r="J211" s="22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8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39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240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1</v>
      </c>
      <c r="G213" s="28" t="s">
        <v>34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167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41</v>
      </c>
      <c r="G214" s="28" t="s">
        <v>168</v>
      </c>
      <c r="H214" s="25" t="n">
        <v>1387.5</v>
      </c>
      <c r="I214" s="25" t="n">
        <v>1387.5</v>
      </c>
      <c r="J214" s="25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2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1</v>
      </c>
      <c r="G215" s="28" t="s">
        <v>34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37</v>
      </c>
      <c r="B216" s="27" t="s">
        <v>27</v>
      </c>
      <c r="C216" s="18" t="s">
        <v>22</v>
      </c>
      <c r="D216" s="28" t="s">
        <v>165</v>
      </c>
      <c r="E216" s="28" t="s">
        <v>39</v>
      </c>
      <c r="F216" s="28" t="s">
        <v>241</v>
      </c>
      <c r="G216" s="28" t="s">
        <v>92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7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/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26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39</v>
      </c>
      <c r="G218" s="28" t="s">
        <v>34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0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3</v>
      </c>
      <c r="G219" s="28"/>
      <c r="H219" s="25" t="n">
        <f aca="false">H221</f>
        <v>0</v>
      </c>
      <c r="I219" s="25" t="n">
        <f aca="false">I221</f>
        <v>0</v>
      </c>
      <c r="J219" s="25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4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5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2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6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6" t="s">
        <v>242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7</v>
      </c>
      <c r="G222" s="28"/>
      <c r="H222" s="25" t="n">
        <f aca="false">H225+H229</f>
        <v>0</v>
      </c>
      <c r="I222" s="25" t="n">
        <f aca="false">I225+I229</f>
        <v>0</v>
      </c>
      <c r="J222" s="25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1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7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1</v>
      </c>
      <c r="G224" s="28" t="s">
        <v>168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10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6</v>
      </c>
      <c r="G225" s="28" t="s">
        <v>66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2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6</v>
      </c>
      <c r="G226" s="28" t="s">
        <v>68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10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48</v>
      </c>
      <c r="G227" s="28" t="s">
        <v>73</v>
      </c>
      <c r="H227" s="25" t="n">
        <v>50</v>
      </c>
      <c r="I227" s="25" t="n">
        <v>50</v>
      </c>
      <c r="J227" s="25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9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50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23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50</v>
      </c>
      <c r="G229" s="28" t="s">
        <v>75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6" t="s">
        <v>251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50</v>
      </c>
      <c r="G230" s="28" t="s">
        <v>252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/>
      <c r="B231" s="27"/>
      <c r="C231" s="18" t="s">
        <v>22</v>
      </c>
      <c r="D231" s="28"/>
      <c r="E231" s="28"/>
      <c r="F231" s="28"/>
      <c r="G231" s="28"/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3" t="s">
        <v>253</v>
      </c>
      <c r="B232" s="27" t="s">
        <v>24</v>
      </c>
      <c r="C232" s="18" t="s">
        <v>22</v>
      </c>
      <c r="D232" s="34" t="s">
        <v>165</v>
      </c>
      <c r="E232" s="34" t="s">
        <v>29</v>
      </c>
      <c r="F232" s="34"/>
      <c r="G232" s="34"/>
      <c r="H232" s="22" t="n">
        <f aca="false">H235+H249+H253</f>
        <v>0</v>
      </c>
      <c r="I232" s="22" t="n">
        <f aca="false">I235+I249+I253</f>
        <v>0</v>
      </c>
      <c r="J232" s="22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1" t="s">
        <v>253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54</v>
      </c>
      <c r="G233" s="32"/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5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6</v>
      </c>
      <c r="G234" s="32"/>
      <c r="H234" s="25" t="n">
        <f aca="false">H232</f>
        <v>0</v>
      </c>
      <c r="I234" s="25" t="n">
        <f aca="false">I232</f>
        <v>0</v>
      </c>
      <c r="J234" s="25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1" t="s">
        <v>257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58</v>
      </c>
      <c r="G235" s="32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6" t="s">
        <v>10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58</v>
      </c>
      <c r="G236" s="28" t="s">
        <v>66</v>
      </c>
      <c r="H236" s="25" t="n">
        <f aca="false">H243</f>
        <v>0</v>
      </c>
      <c r="I236" s="25" t="n">
        <f aca="false">I243</f>
        <v>0</v>
      </c>
      <c r="J236" s="25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1" t="s">
        <v>67</v>
      </c>
      <c r="B237" s="27" t="s">
        <v>64</v>
      </c>
      <c r="C237" s="18" t="s">
        <v>22</v>
      </c>
      <c r="D237" s="32" t="s">
        <v>165</v>
      </c>
      <c r="E237" s="32" t="s">
        <v>29</v>
      </c>
      <c r="F237" s="32" t="s">
        <v>258</v>
      </c>
      <c r="G237" s="32" t="s">
        <v>68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6" t="s">
        <v>72</v>
      </c>
      <c r="B238" s="27" t="s">
        <v>64</v>
      </c>
      <c r="C238" s="18" t="s">
        <v>22</v>
      </c>
      <c r="D238" s="32" t="s">
        <v>165</v>
      </c>
      <c r="E238" s="32" t="s">
        <v>29</v>
      </c>
      <c r="F238" s="32" t="s">
        <v>258</v>
      </c>
      <c r="G238" s="28" t="s">
        <v>73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6" t="s">
        <v>259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58</v>
      </c>
      <c r="G239" s="28" t="s">
        <v>34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37</v>
      </c>
      <c r="B240" s="27" t="s">
        <v>24</v>
      </c>
      <c r="C240" s="18" t="s">
        <v>22</v>
      </c>
      <c r="D240" s="32" t="s">
        <v>165</v>
      </c>
      <c r="E240" s="32" t="s">
        <v>157</v>
      </c>
      <c r="F240" s="32" t="s">
        <v>258</v>
      </c>
      <c r="G240" s="28" t="s">
        <v>92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60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58</v>
      </c>
      <c r="G241" s="28" t="s">
        <v>34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6" t="s">
        <v>37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58</v>
      </c>
      <c r="G242" s="28" t="s">
        <v>92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58</v>
      </c>
      <c r="G243" s="28" t="s">
        <v>68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1</v>
      </c>
      <c r="G244" s="28" t="s">
        <v>73</v>
      </c>
      <c r="H244" s="25" t="n">
        <v>10</v>
      </c>
      <c r="I244" s="25" t="n">
        <v>10</v>
      </c>
      <c r="J244" s="25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6" t="s">
        <v>259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2</v>
      </c>
      <c r="G245" s="28" t="s">
        <v>34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2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2</v>
      </c>
      <c r="G247" s="28" t="s">
        <v>68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2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 t="s">
        <v>260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3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3</v>
      </c>
      <c r="G250" s="28" t="s">
        <v>66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3</v>
      </c>
      <c r="G251" s="28" t="s">
        <v>68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3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4</v>
      </c>
      <c r="G252" s="28" t="s">
        <v>73</v>
      </c>
      <c r="H252" s="25" t="n">
        <v>20</v>
      </c>
      <c r="I252" s="25" t="n">
        <v>20</v>
      </c>
      <c r="J252" s="25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6" t="s">
        <v>265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6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6</v>
      </c>
      <c r="G254" s="28" t="s">
        <v>66</v>
      </c>
      <c r="H254" s="25" t="n">
        <f aca="false">H323</f>
        <v>0</v>
      </c>
      <c r="I254" s="25" t="n">
        <f aca="false">I323</f>
        <v>0</v>
      </c>
      <c r="J254" s="25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29" t="s">
        <v>67</v>
      </c>
      <c r="B255" s="27" t="s">
        <v>64</v>
      </c>
      <c r="C255" s="18" t="s">
        <v>22</v>
      </c>
      <c r="D255" s="27" t="s">
        <v>165</v>
      </c>
      <c r="E255" s="27" t="s">
        <v>29</v>
      </c>
      <c r="F255" s="32" t="s">
        <v>266</v>
      </c>
      <c r="G255" s="27" t="s">
        <v>68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29" t="s">
        <v>72</v>
      </c>
      <c r="B256" s="27" t="s">
        <v>64</v>
      </c>
      <c r="C256" s="18" t="s">
        <v>22</v>
      </c>
      <c r="D256" s="27" t="s">
        <v>165</v>
      </c>
      <c r="E256" s="27" t="s">
        <v>29</v>
      </c>
      <c r="F256" s="32" t="s">
        <v>266</v>
      </c>
      <c r="G256" s="27" t="s">
        <v>73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191</v>
      </c>
      <c r="B257" s="27" t="s">
        <v>83</v>
      </c>
      <c r="C257" s="18" t="s">
        <v>22</v>
      </c>
      <c r="D257" s="28" t="s">
        <v>84</v>
      </c>
      <c r="E257" s="28" t="s">
        <v>165</v>
      </c>
      <c r="F257" s="32" t="s">
        <v>266</v>
      </c>
      <c r="G257" s="28" t="s">
        <v>34</v>
      </c>
      <c r="H257" s="25" t="n">
        <f aca="false">SUM(H258)</f>
        <v>208</v>
      </c>
      <c r="I257" s="25" t="n">
        <f aca="false">SUM(I258)</f>
        <v>208</v>
      </c>
      <c r="J257" s="25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1" t="s">
        <v>267</v>
      </c>
      <c r="B258" s="27" t="s">
        <v>83</v>
      </c>
      <c r="C258" s="18" t="s">
        <v>22</v>
      </c>
      <c r="D258" s="28" t="s">
        <v>84</v>
      </c>
      <c r="E258" s="28" t="s">
        <v>165</v>
      </c>
      <c r="F258" s="32" t="s">
        <v>266</v>
      </c>
      <c r="G258" s="32" t="n">
        <v>443</v>
      </c>
      <c r="H258" s="25" t="n">
        <v>208</v>
      </c>
      <c r="I258" s="25" t="n">
        <v>208</v>
      </c>
      <c r="J258" s="25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9" t="s">
        <v>268</v>
      </c>
      <c r="B259" s="27" t="s">
        <v>83</v>
      </c>
      <c r="C259" s="18" t="s">
        <v>22</v>
      </c>
      <c r="D259" s="27" t="s">
        <v>94</v>
      </c>
      <c r="E259" s="27" t="s">
        <v>204</v>
      </c>
      <c r="F259" s="32" t="s">
        <v>266</v>
      </c>
      <c r="G259" s="27" t="s">
        <v>34</v>
      </c>
      <c r="H259" s="22" t="n">
        <f aca="false">H260+H267+H291+H299</f>
        <v>476240.2</v>
      </c>
      <c r="I259" s="22" t="n">
        <f aca="false">I260+I267+I291+I299</f>
        <v>476240.2</v>
      </c>
      <c r="J259" s="22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9" t="s">
        <v>269</v>
      </c>
      <c r="B260" s="27" t="s">
        <v>83</v>
      </c>
      <c r="C260" s="18" t="s">
        <v>22</v>
      </c>
      <c r="D260" s="27" t="s">
        <v>94</v>
      </c>
      <c r="E260" s="27" t="s">
        <v>25</v>
      </c>
      <c r="F260" s="32" t="s">
        <v>266</v>
      </c>
      <c r="G260" s="27" t="s">
        <v>34</v>
      </c>
      <c r="H260" s="22" t="n">
        <f aca="false">H261</f>
        <v>39716</v>
      </c>
      <c r="I260" s="22" t="n">
        <f aca="false">I261</f>
        <v>39716</v>
      </c>
      <c r="J260" s="22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0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6</v>
      </c>
      <c r="G261" s="28" t="s">
        <v>34</v>
      </c>
      <c r="H261" s="25" t="n">
        <f aca="false">H262</f>
        <v>39716</v>
      </c>
      <c r="I261" s="25" t="n">
        <f aca="false">I262</f>
        <v>39716</v>
      </c>
      <c r="J261" s="25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1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6</v>
      </c>
      <c r="G262" s="28" t="s">
        <v>34</v>
      </c>
      <c r="H262" s="25" t="n">
        <f aca="false">H263+H265</f>
        <v>39716</v>
      </c>
      <c r="I262" s="25" t="n">
        <f aca="false">I263+I265</f>
        <v>39716</v>
      </c>
      <c r="J262" s="25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6" t="s">
        <v>272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6</v>
      </c>
      <c r="G263" s="28" t="s">
        <v>34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3</v>
      </c>
      <c r="B264" s="27" t="s">
        <v>83</v>
      </c>
      <c r="C264" s="18" t="s">
        <v>22</v>
      </c>
      <c r="D264" s="32" t="s">
        <v>94</v>
      </c>
      <c r="E264" s="32" t="s">
        <v>25</v>
      </c>
      <c r="F264" s="32" t="s">
        <v>266</v>
      </c>
      <c r="G264" s="28" t="s">
        <v>274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1</v>
      </c>
      <c r="B265" s="27" t="s">
        <v>83</v>
      </c>
      <c r="C265" s="18" t="s">
        <v>22</v>
      </c>
      <c r="D265" s="32" t="s">
        <v>94</v>
      </c>
      <c r="E265" s="32" t="s">
        <v>25</v>
      </c>
      <c r="F265" s="32" t="s">
        <v>266</v>
      </c>
      <c r="G265" s="28" t="s">
        <v>34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3</v>
      </c>
      <c r="B266" s="27" t="s">
        <v>83</v>
      </c>
      <c r="C266" s="18" t="s">
        <v>22</v>
      </c>
      <c r="D266" s="32" t="s">
        <v>94</v>
      </c>
      <c r="E266" s="32" t="s">
        <v>25</v>
      </c>
      <c r="F266" s="32" t="s">
        <v>266</v>
      </c>
      <c r="G266" s="28" t="s">
        <v>274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5</v>
      </c>
      <c r="B267" s="27" t="s">
        <v>83</v>
      </c>
      <c r="C267" s="18" t="s">
        <v>22</v>
      </c>
      <c r="D267" s="27" t="s">
        <v>94</v>
      </c>
      <c r="E267" s="27" t="s">
        <v>39</v>
      </c>
      <c r="F267" s="32" t="s">
        <v>266</v>
      </c>
      <c r="G267" s="27" t="s">
        <v>34</v>
      </c>
      <c r="H267" s="22" t="n">
        <f aca="false">H268+H274+H280+H283+H286</f>
        <v>239970.9</v>
      </c>
      <c r="I267" s="22" t="n">
        <f aca="false">I268+I274+I280+I283+I286</f>
        <v>239970.9</v>
      </c>
      <c r="J267" s="22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6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6</v>
      </c>
      <c r="G268" s="28" t="s">
        <v>34</v>
      </c>
      <c r="H268" s="25" t="n">
        <f aca="false">H269</f>
        <v>185524.8</v>
      </c>
      <c r="I268" s="25" t="n">
        <f aca="false">I269</f>
        <v>185524.8</v>
      </c>
      <c r="J268" s="25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1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6</v>
      </c>
      <c r="G269" s="28" t="s">
        <v>34</v>
      </c>
      <c r="H269" s="25" t="n">
        <f aca="false">H270+H272</f>
        <v>185524.8</v>
      </c>
      <c r="I269" s="25" t="n">
        <f aca="false">I270+I272</f>
        <v>185524.8</v>
      </c>
      <c r="J269" s="25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7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6</v>
      </c>
      <c r="G270" s="28" t="s">
        <v>34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3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6</v>
      </c>
      <c r="G271" s="28" t="s">
        <v>274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1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6</v>
      </c>
      <c r="G272" s="28" t="s">
        <v>34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3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6</v>
      </c>
      <c r="G273" s="28" t="s">
        <v>274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8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6</v>
      </c>
      <c r="G274" s="28" t="s">
        <v>34</v>
      </c>
      <c r="H274" s="25" t="n">
        <f aca="false">SUM(H275)</f>
        <v>20244</v>
      </c>
      <c r="I274" s="25" t="n">
        <f aca="false">SUM(I275)</f>
        <v>20244</v>
      </c>
      <c r="J274" s="25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1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6</v>
      </c>
      <c r="G275" s="28" t="s">
        <v>34</v>
      </c>
      <c r="H275" s="25" t="n">
        <f aca="false">SUM(H276+H278)</f>
        <v>20244</v>
      </c>
      <c r="I275" s="25" t="n">
        <f aca="false">SUM(I276+I278)</f>
        <v>20244</v>
      </c>
      <c r="J275" s="25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7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6</v>
      </c>
      <c r="G276" s="28" t="s">
        <v>34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3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6</v>
      </c>
      <c r="G277" s="28" t="s">
        <v>274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1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6</v>
      </c>
      <c r="G278" s="28" t="s">
        <v>34</v>
      </c>
      <c r="H278" s="25" t="n">
        <f aca="false">SUM(H279)</f>
        <v>2884</v>
      </c>
      <c r="I278" s="25" t="n">
        <f aca="false">SUM(I279)</f>
        <v>2884</v>
      </c>
      <c r="J278" s="25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3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6</v>
      </c>
      <c r="G279" s="28" t="s">
        <v>274</v>
      </c>
      <c r="H279" s="25" t="n">
        <v>2884</v>
      </c>
      <c r="I279" s="25" t="n">
        <v>2884</v>
      </c>
      <c r="J279" s="25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9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6</v>
      </c>
      <c r="G280" s="28" t="s">
        <v>34</v>
      </c>
      <c r="H280" s="25" t="n">
        <f aca="false">H281</f>
        <v>23140.4</v>
      </c>
      <c r="I280" s="25" t="n">
        <f aca="false">I281</f>
        <v>23140.4</v>
      </c>
      <c r="J280" s="25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1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6</v>
      </c>
      <c r="G281" s="28" t="s">
        <v>34</v>
      </c>
      <c r="H281" s="25" t="n">
        <f aca="false">SUM(H282)</f>
        <v>23140.4</v>
      </c>
      <c r="I281" s="25" t="n">
        <f aca="false">SUM(I282)</f>
        <v>23140.4</v>
      </c>
      <c r="J281" s="25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3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6</v>
      </c>
      <c r="G282" s="28" t="s">
        <v>274</v>
      </c>
      <c r="H282" s="25" t="n">
        <v>23140.4</v>
      </c>
      <c r="I282" s="25" t="n">
        <v>23140.4</v>
      </c>
      <c r="J282" s="25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0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6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1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6</v>
      </c>
      <c r="G284" s="28" t="s">
        <v>34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3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6</v>
      </c>
      <c r="G285" s="28" t="s">
        <v>92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2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6</v>
      </c>
      <c r="G286" s="28" t="s">
        <v>34</v>
      </c>
      <c r="H286" s="25" t="n">
        <f aca="false">H287+H289</f>
        <v>8480.7</v>
      </c>
      <c r="I286" s="25" t="n">
        <f aca="false">I287+I289</f>
        <v>8480.7</v>
      </c>
      <c r="J286" s="25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3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6</v>
      </c>
      <c r="G287" s="28" t="s">
        <v>34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3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6</v>
      </c>
      <c r="G288" s="28" t="s">
        <v>274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4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6</v>
      </c>
      <c r="G289" s="28" t="s">
        <v>34</v>
      </c>
      <c r="H289" s="25" t="n">
        <f aca="false">SUM(H290)</f>
        <v>3753.7</v>
      </c>
      <c r="I289" s="25" t="n">
        <f aca="false">SUM(I290)</f>
        <v>3753.7</v>
      </c>
      <c r="J289" s="25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3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6</v>
      </c>
      <c r="G290" s="28" t="s">
        <v>274</v>
      </c>
      <c r="H290" s="25" t="n">
        <v>3753.7</v>
      </c>
      <c r="I290" s="25" t="n">
        <v>3753.7</v>
      </c>
      <c r="J290" s="25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9" t="s">
        <v>285</v>
      </c>
      <c r="B291" s="27" t="s">
        <v>83</v>
      </c>
      <c r="C291" s="18" t="s">
        <v>22</v>
      </c>
      <c r="D291" s="27" t="s">
        <v>94</v>
      </c>
      <c r="E291" s="27" t="s">
        <v>94</v>
      </c>
      <c r="F291" s="32" t="s">
        <v>266</v>
      </c>
      <c r="G291" s="27" t="s">
        <v>34</v>
      </c>
      <c r="H291" s="22" t="n">
        <f aca="false">H292+H296</f>
        <v>2547.4</v>
      </c>
      <c r="I291" s="22" t="n">
        <f aca="false">I292+I296</f>
        <v>2547.4</v>
      </c>
      <c r="J291" s="22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6" t="s">
        <v>286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6</v>
      </c>
      <c r="G292" s="28" t="s">
        <v>34</v>
      </c>
      <c r="H292" s="25" t="n">
        <f aca="false">SUM(H293)</f>
        <v>2047.4</v>
      </c>
      <c r="I292" s="25" t="n">
        <f aca="false">SUM(I293)</f>
        <v>2047.4</v>
      </c>
      <c r="J292" s="25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7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6</v>
      </c>
      <c r="G293" s="28" t="s">
        <v>34</v>
      </c>
      <c r="H293" s="25" t="n">
        <f aca="false">SUM(H294:H295)</f>
        <v>2047.4</v>
      </c>
      <c r="I293" s="25" t="n">
        <f aca="false">SUM(I294:I295)</f>
        <v>2047.4</v>
      </c>
      <c r="J293" s="25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3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6</v>
      </c>
      <c r="G294" s="28" t="s">
        <v>274</v>
      </c>
      <c r="H294" s="35" t="n">
        <v>1722.6</v>
      </c>
      <c r="I294" s="35" t="n">
        <v>1722.6</v>
      </c>
      <c r="J294" s="35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6</v>
      </c>
      <c r="G295" s="28" t="n">
        <v>500</v>
      </c>
      <c r="H295" s="25" t="n">
        <v>324.8</v>
      </c>
      <c r="I295" s="25" t="n">
        <v>324.8</v>
      </c>
      <c r="J295" s="25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191</v>
      </c>
      <c r="B296" s="27" t="s">
        <v>83</v>
      </c>
      <c r="C296" s="18" t="s">
        <v>22</v>
      </c>
      <c r="D296" s="28" t="s">
        <v>94</v>
      </c>
      <c r="E296" s="28" t="s">
        <v>94</v>
      </c>
      <c r="F296" s="32" t="s">
        <v>266</v>
      </c>
      <c r="G296" s="28" t="s">
        <v>288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89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2" t="s">
        <v>266</v>
      </c>
      <c r="G297" s="28" t="s">
        <v>34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7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2" t="s">
        <v>266</v>
      </c>
      <c r="G298" s="28" t="s">
        <v>92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6" t="s">
        <v>290</v>
      </c>
      <c r="B299" s="27" t="s">
        <v>83</v>
      </c>
      <c r="C299" s="18" t="s">
        <v>22</v>
      </c>
      <c r="D299" s="27" t="s">
        <v>94</v>
      </c>
      <c r="E299" s="27" t="s">
        <v>146</v>
      </c>
      <c r="F299" s="32" t="s">
        <v>266</v>
      </c>
      <c r="G299" s="27" t="s">
        <v>34</v>
      </c>
      <c r="H299" s="22" t="n">
        <f aca="false">H300+H303+H309+H312+H306</f>
        <v>194005.9</v>
      </c>
      <c r="I299" s="22" t="n">
        <f aca="false">I300+I303+I309+I312+I306</f>
        <v>194005.9</v>
      </c>
      <c r="J299" s="22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1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6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2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6</v>
      </c>
      <c r="G301" s="28" t="s">
        <v>34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32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6</v>
      </c>
      <c r="G302" s="28" t="s">
        <v>233</v>
      </c>
      <c r="H302" s="25" t="n">
        <v>155457.1</v>
      </c>
      <c r="I302" s="25" t="n">
        <v>155457.1</v>
      </c>
      <c r="J302" s="25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293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6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4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6</v>
      </c>
      <c r="G304" s="28" t="s">
        <v>34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73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6</v>
      </c>
      <c r="G305" s="28" t="s">
        <v>274</v>
      </c>
      <c r="H305" s="25" t="n">
        <v>499.2</v>
      </c>
      <c r="I305" s="25" t="n">
        <v>499.2</v>
      </c>
      <c r="J305" s="25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0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6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87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6</v>
      </c>
      <c r="G307" s="28" t="s">
        <v>34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6</v>
      </c>
      <c r="G308" s="28" t="s">
        <v>92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6" t="s">
        <v>295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6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71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6</v>
      </c>
      <c r="G310" s="28" t="s">
        <v>34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73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6</v>
      </c>
      <c r="G311" s="28" t="s">
        <v>274</v>
      </c>
      <c r="H311" s="25" t="n">
        <v>9640.6</v>
      </c>
      <c r="I311" s="25" t="n">
        <v>9640.6</v>
      </c>
      <c r="J311" s="25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191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6</v>
      </c>
      <c r="G312" s="28" t="s">
        <v>34</v>
      </c>
      <c r="H312" s="25" t="n">
        <f aca="false">H313+H316</f>
        <v>27710.3</v>
      </c>
      <c r="I312" s="25" t="n">
        <f aca="false">I313+I316</f>
        <v>27710.3</v>
      </c>
      <c r="J312" s="25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6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6</v>
      </c>
      <c r="G313" s="28" t="s">
        <v>34</v>
      </c>
      <c r="H313" s="25" t="n">
        <v>25880.3</v>
      </c>
      <c r="I313" s="25" t="n">
        <v>25880.3</v>
      </c>
      <c r="J313" s="25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2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6</v>
      </c>
      <c r="G314" s="28" t="s">
        <v>233</v>
      </c>
      <c r="H314" s="25" t="n">
        <v>4500</v>
      </c>
      <c r="I314" s="25" t="n">
        <v>4500</v>
      </c>
      <c r="J314" s="25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6</v>
      </c>
      <c r="G315" s="28" t="s">
        <v>92</v>
      </c>
      <c r="H315" s="25" t="n">
        <v>21380.3</v>
      </c>
      <c r="I315" s="25" t="n">
        <v>21380.3</v>
      </c>
      <c r="J315" s="25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7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6</v>
      </c>
      <c r="G316" s="28" t="s">
        <v>34</v>
      </c>
      <c r="H316" s="25" t="n">
        <v>1830</v>
      </c>
      <c r="I316" s="25" t="n">
        <v>1830</v>
      </c>
      <c r="J316" s="25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2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6</v>
      </c>
      <c r="G317" s="28" t="s">
        <v>233</v>
      </c>
      <c r="H317" s="25" t="n">
        <v>1000</v>
      </c>
      <c r="I317" s="25" t="n">
        <v>1000</v>
      </c>
      <c r="J317" s="25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6</v>
      </c>
      <c r="G318" s="28" t="n">
        <v>500</v>
      </c>
      <c r="H318" s="25" t="n">
        <v>830</v>
      </c>
      <c r="I318" s="25" t="n">
        <v>830</v>
      </c>
      <c r="J318" s="25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9" t="s">
        <v>285</v>
      </c>
      <c r="B319" s="27" t="s">
        <v>24</v>
      </c>
      <c r="C319" s="18" t="s">
        <v>22</v>
      </c>
      <c r="D319" s="27" t="s">
        <v>94</v>
      </c>
      <c r="E319" s="27" t="s">
        <v>94</v>
      </c>
      <c r="F319" s="32" t="s">
        <v>266</v>
      </c>
      <c r="G319" s="27" t="s">
        <v>34</v>
      </c>
      <c r="H319" s="22"/>
      <c r="I319" s="22"/>
      <c r="J319" s="22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86</v>
      </c>
      <c r="B320" s="27" t="s">
        <v>24</v>
      </c>
      <c r="C320" s="18" t="s">
        <v>22</v>
      </c>
      <c r="D320" s="28" t="s">
        <v>94</v>
      </c>
      <c r="E320" s="28" t="s">
        <v>94</v>
      </c>
      <c r="F320" s="32" t="s">
        <v>266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87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32" t="s">
        <v>266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32" t="s">
        <v>266</v>
      </c>
      <c r="G322" s="28" t="s">
        <v>92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6" t="s">
        <v>102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32" t="s">
        <v>266</v>
      </c>
      <c r="G323" s="28" t="s">
        <v>68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6" t="s">
        <v>103</v>
      </c>
      <c r="B324" s="27" t="s">
        <v>24</v>
      </c>
      <c r="C324" s="18" t="s">
        <v>22</v>
      </c>
      <c r="D324" s="28" t="s">
        <v>165</v>
      </c>
      <c r="E324" s="28" t="s">
        <v>29</v>
      </c>
      <c r="F324" s="32" t="s">
        <v>298</v>
      </c>
      <c r="G324" s="28" t="s">
        <v>73</v>
      </c>
      <c r="H324" s="25" t="n">
        <v>80</v>
      </c>
      <c r="I324" s="25" t="n">
        <v>80</v>
      </c>
      <c r="J324" s="25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29" t="s">
        <v>285</v>
      </c>
      <c r="B325" s="27" t="s">
        <v>24</v>
      </c>
      <c r="C325" s="18" t="s">
        <v>22</v>
      </c>
      <c r="D325" s="27" t="s">
        <v>94</v>
      </c>
      <c r="E325" s="27" t="s">
        <v>94</v>
      </c>
      <c r="F325" s="27" t="s">
        <v>134</v>
      </c>
      <c r="G325" s="27" t="s">
        <v>34</v>
      </c>
      <c r="H325" s="22" t="n">
        <f aca="false">H327</f>
        <v>0</v>
      </c>
      <c r="I325" s="22" t="n">
        <f aca="false">I327</f>
        <v>0</v>
      </c>
      <c r="J325" s="22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6" t="s">
        <v>286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191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34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10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28" t="s">
        <v>194</v>
      </c>
      <c r="G328" s="28" t="s">
        <v>66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2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28" t="s">
        <v>194</v>
      </c>
      <c r="G329" s="28" t="s">
        <v>68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103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28" t="s">
        <v>194</v>
      </c>
      <c r="G330" s="28" t="s">
        <v>73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9" t="s">
        <v>226</v>
      </c>
      <c r="B331" s="27" t="s">
        <v>299</v>
      </c>
      <c r="C331" s="18" t="s">
        <v>22</v>
      </c>
      <c r="D331" s="27" t="s">
        <v>165</v>
      </c>
      <c r="E331" s="27"/>
      <c r="F331" s="27"/>
      <c r="G331" s="27"/>
      <c r="H331" s="22" t="n">
        <f aca="false">SUM(H332+H337)</f>
        <v>0</v>
      </c>
      <c r="I331" s="22" t="n">
        <f aca="false">SUM(I332+I337)</f>
        <v>0</v>
      </c>
      <c r="J331" s="22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9" t="s">
        <v>237</v>
      </c>
      <c r="B332" s="27" t="s">
        <v>299</v>
      </c>
      <c r="C332" s="18" t="s">
        <v>22</v>
      </c>
      <c r="D332" s="27" t="s">
        <v>165</v>
      </c>
      <c r="E332" s="27" t="s">
        <v>39</v>
      </c>
      <c r="F332" s="27"/>
      <c r="G332" s="27"/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300</v>
      </c>
      <c r="B333" s="27" t="s">
        <v>299</v>
      </c>
      <c r="C333" s="18" t="s">
        <v>22</v>
      </c>
      <c r="D333" s="28" t="s">
        <v>165</v>
      </c>
      <c r="E333" s="28" t="s">
        <v>39</v>
      </c>
      <c r="F333" s="28" t="s">
        <v>245</v>
      </c>
      <c r="G333" s="28"/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300</v>
      </c>
      <c r="B334" s="27"/>
      <c r="C334" s="18" t="s">
        <v>22</v>
      </c>
      <c r="D334" s="28" t="s">
        <v>165</v>
      </c>
      <c r="E334" s="28" t="s">
        <v>39</v>
      </c>
      <c r="F334" s="28" t="s">
        <v>301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6" t="s">
        <v>123</v>
      </c>
      <c r="B335" s="27"/>
      <c r="C335" s="18" t="s">
        <v>22</v>
      </c>
      <c r="D335" s="28" t="s">
        <v>165</v>
      </c>
      <c r="E335" s="28" t="s">
        <v>39</v>
      </c>
      <c r="F335" s="28" t="s">
        <v>301</v>
      </c>
      <c r="G335" s="28" t="s">
        <v>75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true" customHeight="true" outlineLevel="0" collapsed="false">
      <c r="A336" s="26" t="s">
        <v>302</v>
      </c>
      <c r="B336" s="27"/>
      <c r="C336" s="18" t="s">
        <v>22</v>
      </c>
      <c r="D336" s="28" t="s">
        <v>165</v>
      </c>
      <c r="E336" s="28" t="s">
        <v>39</v>
      </c>
      <c r="F336" s="28" t="s">
        <v>301</v>
      </c>
      <c r="G336" s="28" t="s">
        <v>252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33" t="s">
        <v>253</v>
      </c>
      <c r="B337" s="27" t="s">
        <v>299</v>
      </c>
      <c r="C337" s="18" t="s">
        <v>22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true" customHeight="false" outlineLevel="0" collapsed="false">
      <c r="A338" s="31" t="s">
        <v>255</v>
      </c>
      <c r="B338" s="27" t="n">
        <v>106</v>
      </c>
      <c r="C338" s="18" t="s">
        <v>22</v>
      </c>
      <c r="D338" s="32" t="s">
        <v>165</v>
      </c>
      <c r="E338" s="32" t="s">
        <v>29</v>
      </c>
      <c r="F338" s="32" t="s">
        <v>256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31" t="s">
        <v>260</v>
      </c>
      <c r="B339" s="27" t="s">
        <v>299</v>
      </c>
      <c r="C339" s="18" t="s">
        <v>22</v>
      </c>
      <c r="D339" s="28" t="s">
        <v>165</v>
      </c>
      <c r="E339" s="28" t="s">
        <v>29</v>
      </c>
      <c r="F339" s="28" t="s">
        <v>263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1</v>
      </c>
      <c r="B340" s="27" t="s">
        <v>299</v>
      </c>
      <c r="C340" s="18" t="s">
        <v>22</v>
      </c>
      <c r="D340" s="28" t="s">
        <v>165</v>
      </c>
      <c r="E340" s="28" t="s">
        <v>29</v>
      </c>
      <c r="F340" s="28" t="s">
        <v>263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31" t="s">
        <v>102</v>
      </c>
      <c r="B341" s="27" t="s">
        <v>299</v>
      </c>
      <c r="C341" s="18" t="s">
        <v>22</v>
      </c>
      <c r="D341" s="28" t="s">
        <v>165</v>
      </c>
      <c r="E341" s="28" t="s">
        <v>29</v>
      </c>
      <c r="F341" s="28" t="s">
        <v>263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31" t="s">
        <v>265</v>
      </c>
      <c r="B342" s="27"/>
      <c r="C342" s="18" t="s">
        <v>22</v>
      </c>
      <c r="D342" s="32" t="s">
        <v>165</v>
      </c>
      <c r="E342" s="32" t="s">
        <v>29</v>
      </c>
      <c r="F342" s="32" t="s">
        <v>266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6" t="s">
        <v>101</v>
      </c>
      <c r="B343" s="27" t="s">
        <v>299</v>
      </c>
      <c r="C343" s="18" t="s">
        <v>22</v>
      </c>
      <c r="D343" s="28" t="s">
        <v>165</v>
      </c>
      <c r="E343" s="28" t="s">
        <v>29</v>
      </c>
      <c r="F343" s="28" t="s">
        <v>266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31" t="s">
        <v>102</v>
      </c>
      <c r="B344" s="27" t="s">
        <v>299</v>
      </c>
      <c r="C344" s="18" t="s">
        <v>22</v>
      </c>
      <c r="D344" s="28" t="s">
        <v>165</v>
      </c>
      <c r="E344" s="28" t="s">
        <v>29</v>
      </c>
      <c r="F344" s="28" t="s">
        <v>266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3" t="s">
        <v>226</v>
      </c>
      <c r="B345" s="27"/>
      <c r="C345" s="18" t="s">
        <v>22</v>
      </c>
      <c r="D345" s="27" t="s">
        <v>165</v>
      </c>
      <c r="E345" s="27"/>
      <c r="F345" s="27"/>
      <c r="G345" s="27"/>
      <c r="H345" s="22" t="n">
        <f aca="false">H346</f>
        <v>1055.8</v>
      </c>
      <c r="I345" s="22" t="n">
        <v>0</v>
      </c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31" t="s">
        <v>237</v>
      </c>
      <c r="B346" s="27" t="s">
        <v>27</v>
      </c>
      <c r="C346" s="18" t="s">
        <v>22</v>
      </c>
      <c r="D346" s="28" t="s">
        <v>165</v>
      </c>
      <c r="E346" s="28" t="s">
        <v>39</v>
      </c>
      <c r="F346" s="28"/>
      <c r="G346" s="28"/>
      <c r="H346" s="25" t="n">
        <f aca="false">H347</f>
        <v>1055.8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9" hidden="false" customHeight="true" outlineLevel="0" collapsed="false">
      <c r="A347" s="31" t="s">
        <v>300</v>
      </c>
      <c r="B347" s="27" t="s">
        <v>27</v>
      </c>
      <c r="C347" s="18" t="s">
        <v>22</v>
      </c>
      <c r="D347" s="28" t="s">
        <v>165</v>
      </c>
      <c r="E347" s="28" t="s">
        <v>39</v>
      </c>
      <c r="F347" s="28" t="s">
        <v>245</v>
      </c>
      <c r="G347" s="28"/>
      <c r="H347" s="25" t="n">
        <f aca="false">H348+H351</f>
        <v>1055.8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4.75" hidden="false" customHeight="true" outlineLevel="0" collapsed="false">
      <c r="A348" s="31" t="s">
        <v>303</v>
      </c>
      <c r="B348" s="27"/>
      <c r="C348" s="28" t="s">
        <v>22</v>
      </c>
      <c r="D348" s="28" t="s">
        <v>165</v>
      </c>
      <c r="E348" s="28" t="s">
        <v>39</v>
      </c>
      <c r="F348" s="28" t="s">
        <v>246</v>
      </c>
      <c r="G348" s="28"/>
      <c r="H348" s="25" t="n">
        <f aca="false">H349</f>
        <v>9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" hidden="false" customHeight="true" outlineLevel="0" collapsed="false">
      <c r="A349" s="31" t="s">
        <v>74</v>
      </c>
      <c r="B349" s="27"/>
      <c r="C349" s="18" t="s">
        <v>22</v>
      </c>
      <c r="D349" s="28" t="s">
        <v>165</v>
      </c>
      <c r="E349" s="28" t="s">
        <v>39</v>
      </c>
      <c r="F349" s="28" t="s">
        <v>246</v>
      </c>
      <c r="G349" s="28" t="s">
        <v>75</v>
      </c>
      <c r="H349" s="25" t="n">
        <f aca="false">H350</f>
        <v>9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9" hidden="false" customHeight="true" outlineLevel="0" collapsed="false">
      <c r="A350" s="31" t="s">
        <v>302</v>
      </c>
      <c r="B350" s="27"/>
      <c r="C350" s="18" t="s">
        <v>22</v>
      </c>
      <c r="D350" s="28" t="s">
        <v>165</v>
      </c>
      <c r="E350" s="28" t="s">
        <v>39</v>
      </c>
      <c r="F350" s="28" t="s">
        <v>246</v>
      </c>
      <c r="G350" s="28" t="s">
        <v>252</v>
      </c>
      <c r="H350" s="25" t="n">
        <v>9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7" hidden="false" customHeight="true" outlineLevel="0" collapsed="false">
      <c r="A351" s="31" t="s">
        <v>242</v>
      </c>
      <c r="B351" s="27" t="s">
        <v>27</v>
      </c>
      <c r="C351" s="18" t="s">
        <v>22</v>
      </c>
      <c r="D351" s="28" t="s">
        <v>165</v>
      </c>
      <c r="E351" s="28" t="s">
        <v>39</v>
      </c>
      <c r="F351" s="28" t="s">
        <v>304</v>
      </c>
      <c r="G351" s="28"/>
      <c r="H351" s="25" t="n">
        <f aca="false">H352+H354</f>
        <v>1046.8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.75" hidden="false" customHeight="true" outlineLevel="0" collapsed="false">
      <c r="A352" s="31" t="s">
        <v>101</v>
      </c>
      <c r="B352" s="27" t="s">
        <v>27</v>
      </c>
      <c r="C352" s="18" t="s">
        <v>22</v>
      </c>
      <c r="D352" s="28" t="s">
        <v>165</v>
      </c>
      <c r="E352" s="28" t="s">
        <v>39</v>
      </c>
      <c r="F352" s="28" t="s">
        <v>304</v>
      </c>
      <c r="G352" s="28" t="s">
        <v>66</v>
      </c>
      <c r="H352" s="25" t="n">
        <f aca="false">H353</f>
        <v>134.9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9.25" hidden="false" customHeight="true" outlineLevel="0" collapsed="false">
      <c r="A353" s="31" t="s">
        <v>102</v>
      </c>
      <c r="B353" s="27" t="s">
        <v>27</v>
      </c>
      <c r="C353" s="18" t="s">
        <v>22</v>
      </c>
      <c r="D353" s="28" t="s">
        <v>165</v>
      </c>
      <c r="E353" s="28" t="s">
        <v>39</v>
      </c>
      <c r="F353" s="28" t="s">
        <v>304</v>
      </c>
      <c r="G353" s="28" t="s">
        <v>68</v>
      </c>
      <c r="H353" s="25" t="n">
        <v>134.9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1" t="s">
        <v>74</v>
      </c>
      <c r="B354" s="27" t="s">
        <v>27</v>
      </c>
      <c r="C354" s="18" t="s">
        <v>22</v>
      </c>
      <c r="D354" s="28" t="s">
        <v>165</v>
      </c>
      <c r="E354" s="28" t="s">
        <v>39</v>
      </c>
      <c r="F354" s="28" t="s">
        <v>304</v>
      </c>
      <c r="G354" s="28" t="s">
        <v>75</v>
      </c>
      <c r="H354" s="25" t="n">
        <f aca="false">H355</f>
        <v>911.9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4" hidden="false" customHeight="true" outlineLevel="0" collapsed="false">
      <c r="A355" s="31" t="s">
        <v>302</v>
      </c>
      <c r="B355" s="27" t="s">
        <v>27</v>
      </c>
      <c r="C355" s="18" t="s">
        <v>22</v>
      </c>
      <c r="D355" s="28" t="s">
        <v>165</v>
      </c>
      <c r="E355" s="28" t="s">
        <v>39</v>
      </c>
      <c r="F355" s="28" t="s">
        <v>304</v>
      </c>
      <c r="G355" s="28" t="s">
        <v>252</v>
      </c>
      <c r="H355" s="25" t="n">
        <v>911.9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31"/>
      <c r="B356" s="27"/>
      <c r="C356" s="18"/>
      <c r="D356" s="28"/>
      <c r="E356" s="28"/>
      <c r="F356" s="28"/>
      <c r="G356" s="28"/>
      <c r="H356" s="25"/>
      <c r="I356" s="25"/>
      <c r="J356" s="2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9" t="s">
        <v>305</v>
      </c>
      <c r="B357" s="27" t="s">
        <v>24</v>
      </c>
      <c r="C357" s="18" t="s">
        <v>22</v>
      </c>
      <c r="D357" s="27" t="s">
        <v>174</v>
      </c>
      <c r="E357" s="27"/>
      <c r="F357" s="27"/>
      <c r="G357" s="27"/>
      <c r="H357" s="22" t="n">
        <f aca="false">H358</f>
        <v>6458.8</v>
      </c>
      <c r="I357" s="22" t="n">
        <f aca="false">I358</f>
        <v>610</v>
      </c>
      <c r="J357" s="22" t="n">
        <f aca="false">J358</f>
        <v>578.7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9" t="s">
        <v>306</v>
      </c>
      <c r="B358" s="27" t="s">
        <v>24</v>
      </c>
      <c r="C358" s="18" t="s">
        <v>22</v>
      </c>
      <c r="D358" s="27" t="s">
        <v>174</v>
      </c>
      <c r="E358" s="27" t="s">
        <v>25</v>
      </c>
      <c r="F358" s="27"/>
      <c r="G358" s="27"/>
      <c r="H358" s="22" t="n">
        <f aca="false">SUM(H360)</f>
        <v>6458.8</v>
      </c>
      <c r="I358" s="22" t="n">
        <f aca="false">SUM(I360)</f>
        <v>610</v>
      </c>
      <c r="J358" s="22" t="n">
        <f aca="false">SUM(J360)</f>
        <v>578.7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0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51</v>
      </c>
      <c r="G359" s="28"/>
      <c r="H359" s="25" t="n">
        <f aca="false">H368</f>
        <v>4905.9</v>
      </c>
      <c r="I359" s="25" t="n">
        <f aca="false">I368</f>
        <v>0</v>
      </c>
      <c r="J359" s="25" t="n">
        <f aca="false">J368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307</v>
      </c>
      <c r="B360" s="27" t="s">
        <v>24</v>
      </c>
      <c r="C360" s="18" t="s">
        <v>22</v>
      </c>
      <c r="D360" s="28" t="s">
        <v>174</v>
      </c>
      <c r="E360" s="28" t="s">
        <v>25</v>
      </c>
      <c r="F360" s="28" t="s">
        <v>308</v>
      </c>
      <c r="G360" s="28"/>
      <c r="H360" s="25" t="n">
        <f aca="false">H361+H368+H498</f>
        <v>6458.8</v>
      </c>
      <c r="I360" s="25" t="n">
        <f aca="false">SUM(I361+I368)</f>
        <v>610</v>
      </c>
      <c r="J360" s="25" t="n">
        <f aca="false">SUM(J361+J368)</f>
        <v>578.7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309</v>
      </c>
      <c r="B361" s="27"/>
      <c r="C361" s="18" t="s">
        <v>22</v>
      </c>
      <c r="D361" s="28" t="s">
        <v>174</v>
      </c>
      <c r="E361" s="28" t="s">
        <v>25</v>
      </c>
      <c r="F361" s="28" t="s">
        <v>310</v>
      </c>
      <c r="G361" s="28"/>
      <c r="H361" s="25" t="n">
        <f aca="false">SUM(H364+H362+H366)</f>
        <v>1197.9</v>
      </c>
      <c r="I361" s="25" t="n">
        <f aca="false">SUM(I364+I362+I366)</f>
        <v>610</v>
      </c>
      <c r="J361" s="25" t="n">
        <f aca="false">SUM(J364+J362+J366)</f>
        <v>578.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1" hidden="false" customHeight="false" outlineLevel="0" collapsed="false">
      <c r="A362" s="26" t="s">
        <v>311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0</v>
      </c>
      <c r="G362" s="28" t="s">
        <v>44</v>
      </c>
      <c r="H362" s="25" t="n">
        <f aca="false">H363</f>
        <v>777.3</v>
      </c>
      <c r="I362" s="25" t="n">
        <f aca="false">I363</f>
        <v>200</v>
      </c>
      <c r="J362" s="25" t="n">
        <f aca="false">J363</f>
        <v>283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6.15" hidden="false" customHeight="true" outlineLevel="0" collapsed="false">
      <c r="A363" s="26" t="s">
        <v>312</v>
      </c>
      <c r="B363" s="27" t="s">
        <v>24</v>
      </c>
      <c r="C363" s="18" t="s">
        <v>22</v>
      </c>
      <c r="D363" s="28" t="s">
        <v>174</v>
      </c>
      <c r="E363" s="28" t="s">
        <v>25</v>
      </c>
      <c r="F363" s="28" t="s">
        <v>310</v>
      </c>
      <c r="G363" s="28" t="s">
        <v>313</v>
      </c>
      <c r="H363" s="25" t="n">
        <v>777.3</v>
      </c>
      <c r="I363" s="25" t="n">
        <v>200</v>
      </c>
      <c r="J363" s="25" t="n">
        <v>283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30.75" hidden="false" customHeight="true" outlineLevel="0" collapsed="false">
      <c r="A364" s="26" t="s">
        <v>101</v>
      </c>
      <c r="B364" s="27"/>
      <c r="C364" s="18" t="s">
        <v>22</v>
      </c>
      <c r="D364" s="28" t="s">
        <v>174</v>
      </c>
      <c r="E364" s="28" t="s">
        <v>25</v>
      </c>
      <c r="F364" s="28" t="s">
        <v>310</v>
      </c>
      <c r="G364" s="28" t="s">
        <v>66</v>
      </c>
      <c r="H364" s="25" t="n">
        <f aca="false">H365</f>
        <v>420.6</v>
      </c>
      <c r="I364" s="25" t="n">
        <f aca="false">I365</f>
        <v>360</v>
      </c>
      <c r="J364" s="25" t="n">
        <f aca="false">J365</f>
        <v>245.1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102</v>
      </c>
      <c r="B365" s="27"/>
      <c r="C365" s="18" t="s">
        <v>22</v>
      </c>
      <c r="D365" s="28" t="s">
        <v>174</v>
      </c>
      <c r="E365" s="28" t="s">
        <v>25</v>
      </c>
      <c r="F365" s="28" t="s">
        <v>310</v>
      </c>
      <c r="G365" s="28" t="s">
        <v>68</v>
      </c>
      <c r="H365" s="25" t="n">
        <v>420.6</v>
      </c>
      <c r="I365" s="25" t="n">
        <v>360</v>
      </c>
      <c r="J365" s="25" t="n">
        <v>245.1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6" t="s">
        <v>74</v>
      </c>
      <c r="B366" s="27" t="s">
        <v>24</v>
      </c>
      <c r="C366" s="18" t="s">
        <v>22</v>
      </c>
      <c r="D366" s="28" t="s">
        <v>174</v>
      </c>
      <c r="E366" s="28" t="s">
        <v>25</v>
      </c>
      <c r="F366" s="28" t="s">
        <v>310</v>
      </c>
      <c r="G366" s="28" t="s">
        <v>75</v>
      </c>
      <c r="H366" s="25" t="n">
        <f aca="false">H367</f>
        <v>0</v>
      </c>
      <c r="I366" s="25" t="n">
        <f aca="false">I367</f>
        <v>50</v>
      </c>
      <c r="J366" s="25" t="n">
        <f aca="false">J367</f>
        <v>5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7.25" hidden="false" customHeight="true" outlineLevel="0" collapsed="false">
      <c r="A367" s="26" t="s">
        <v>314</v>
      </c>
      <c r="B367" s="27" t="s">
        <v>24</v>
      </c>
      <c r="C367" s="18" t="s">
        <v>22</v>
      </c>
      <c r="D367" s="28" t="s">
        <v>174</v>
      </c>
      <c r="E367" s="28" t="s">
        <v>25</v>
      </c>
      <c r="F367" s="28" t="s">
        <v>310</v>
      </c>
      <c r="G367" s="28" t="s">
        <v>77</v>
      </c>
      <c r="H367" s="25" t="n">
        <v>0</v>
      </c>
      <c r="I367" s="25" t="n">
        <v>50</v>
      </c>
      <c r="J367" s="25" t="n">
        <v>5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6" t="s">
        <v>271</v>
      </c>
      <c r="B368" s="27" t="s">
        <v>24</v>
      </c>
      <c r="C368" s="18" t="s">
        <v>22</v>
      </c>
      <c r="D368" s="28" t="s">
        <v>174</v>
      </c>
      <c r="E368" s="28" t="s">
        <v>25</v>
      </c>
      <c r="F368" s="28" t="s">
        <v>315</v>
      </c>
      <c r="G368" s="28"/>
      <c r="H368" s="25" t="n">
        <f aca="false">H369+H496</f>
        <v>4905.9</v>
      </c>
      <c r="I368" s="25" t="n">
        <f aca="false">I369</f>
        <v>0</v>
      </c>
      <c r="J368" s="25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55.5" hidden="false" customHeight="true" outlineLevel="0" collapsed="false">
      <c r="A369" s="26" t="s">
        <v>311</v>
      </c>
      <c r="B369" s="27" t="s">
        <v>24</v>
      </c>
      <c r="C369" s="18" t="s">
        <v>22</v>
      </c>
      <c r="D369" s="28" t="s">
        <v>174</v>
      </c>
      <c r="E369" s="28" t="s">
        <v>25</v>
      </c>
      <c r="F369" s="28" t="s">
        <v>315</v>
      </c>
      <c r="G369" s="28" t="s">
        <v>44</v>
      </c>
      <c r="H369" s="25" t="n">
        <f aca="false">H370</f>
        <v>3854.8</v>
      </c>
      <c r="I369" s="25" t="n">
        <f aca="false">I370</f>
        <v>0</v>
      </c>
      <c r="J369" s="25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5.75" hidden="false" customHeight="true" outlineLevel="0" collapsed="false">
      <c r="A370" s="26" t="s">
        <v>312</v>
      </c>
      <c r="B370" s="27" t="s">
        <v>24</v>
      </c>
      <c r="C370" s="18" t="s">
        <v>22</v>
      </c>
      <c r="D370" s="28" t="s">
        <v>174</v>
      </c>
      <c r="E370" s="28" t="s">
        <v>25</v>
      </c>
      <c r="F370" s="28" t="s">
        <v>315</v>
      </c>
      <c r="G370" s="28" t="s">
        <v>313</v>
      </c>
      <c r="H370" s="25" t="n">
        <v>3854.8</v>
      </c>
      <c r="I370" s="25" t="n">
        <v>0</v>
      </c>
      <c r="J370" s="25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47</v>
      </c>
      <c r="B371" s="27" t="s">
        <v>24</v>
      </c>
      <c r="C371" s="18" t="s">
        <v>22</v>
      </c>
      <c r="D371" s="28" t="s">
        <v>174</v>
      </c>
      <c r="E371" s="28" t="s">
        <v>25</v>
      </c>
      <c r="F371" s="28" t="s">
        <v>315</v>
      </c>
      <c r="G371" s="28" t="s">
        <v>316</v>
      </c>
      <c r="H371" s="25" t="n">
        <v>1573.3</v>
      </c>
      <c r="I371" s="25" t="n">
        <v>1573.3</v>
      </c>
      <c r="J371" s="25" t="n">
        <v>1573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/>
      <c r="B372" s="27"/>
      <c r="C372" s="18" t="s">
        <v>22</v>
      </c>
      <c r="D372" s="28"/>
      <c r="E372" s="28"/>
      <c r="F372" s="28" t="s">
        <v>315</v>
      </c>
      <c r="G372" s="28"/>
      <c r="H372" s="25"/>
      <c r="I372" s="25"/>
      <c r="J372" s="25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78</v>
      </c>
      <c r="B373" s="27" t="s">
        <v>24</v>
      </c>
      <c r="C373" s="18" t="s">
        <v>22</v>
      </c>
      <c r="D373" s="28" t="s">
        <v>317</v>
      </c>
      <c r="E373" s="28" t="s">
        <v>25</v>
      </c>
      <c r="F373" s="28" t="s">
        <v>318</v>
      </c>
      <c r="G373" s="28" t="s">
        <v>80</v>
      </c>
      <c r="H373" s="25" t="n">
        <v>4.5</v>
      </c>
      <c r="I373" s="25" t="n">
        <v>4.5</v>
      </c>
      <c r="J373" s="25" t="n">
        <v>4.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true" outlineLevel="0" collapsed="false">
      <c r="A374" s="26" t="s">
        <v>81</v>
      </c>
      <c r="B374" s="27" t="s">
        <v>24</v>
      </c>
      <c r="C374" s="18" t="s">
        <v>22</v>
      </c>
      <c r="D374" s="28" t="s">
        <v>174</v>
      </c>
      <c r="E374" s="28" t="s">
        <v>25</v>
      </c>
      <c r="F374" s="28" t="s">
        <v>318</v>
      </c>
      <c r="G374" s="28" t="s">
        <v>82</v>
      </c>
      <c r="H374" s="25" t="n">
        <v>15</v>
      </c>
      <c r="I374" s="25" t="n">
        <v>15</v>
      </c>
      <c r="J374" s="25" t="n">
        <v>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0.75" hidden="true" customHeight="true" outlineLevel="0" collapsed="false">
      <c r="A375" s="26" t="s">
        <v>319</v>
      </c>
      <c r="B375" s="27" t="s">
        <v>27</v>
      </c>
      <c r="C375" s="18" t="s">
        <v>22</v>
      </c>
      <c r="D375" s="28" t="s">
        <v>174</v>
      </c>
      <c r="E375" s="28" t="s">
        <v>25</v>
      </c>
      <c r="F375" s="28" t="s">
        <v>320</v>
      </c>
      <c r="G375" s="28" t="s">
        <v>34</v>
      </c>
      <c r="H375" s="25" t="n">
        <f aca="false">SUM(H376)</f>
        <v>1223.9</v>
      </c>
      <c r="I375" s="25" t="n">
        <f aca="false">SUM(I376)</f>
        <v>1223.9</v>
      </c>
      <c r="J375" s="25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271</v>
      </c>
      <c r="B376" s="27" t="s">
        <v>27</v>
      </c>
      <c r="C376" s="18" t="s">
        <v>22</v>
      </c>
      <c r="D376" s="28" t="s">
        <v>174</v>
      </c>
      <c r="E376" s="28" t="s">
        <v>25</v>
      </c>
      <c r="F376" s="28" t="s">
        <v>321</v>
      </c>
      <c r="G376" s="28" t="s">
        <v>34</v>
      </c>
      <c r="H376" s="25" t="n">
        <f aca="false">SUM(H377)</f>
        <v>1223.9</v>
      </c>
      <c r="I376" s="25" t="n">
        <f aca="false">SUM(I377)</f>
        <v>1223.9</v>
      </c>
      <c r="J376" s="25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3</v>
      </c>
      <c r="B377" s="27" t="s">
        <v>27</v>
      </c>
      <c r="C377" s="18" t="s">
        <v>22</v>
      </c>
      <c r="D377" s="28" t="s">
        <v>174</v>
      </c>
      <c r="E377" s="28" t="s">
        <v>25</v>
      </c>
      <c r="F377" s="28" t="s">
        <v>322</v>
      </c>
      <c r="G377" s="28" t="s">
        <v>274</v>
      </c>
      <c r="H377" s="25" t="n">
        <v>1223.9</v>
      </c>
      <c r="I377" s="25" t="n">
        <v>1223.9</v>
      </c>
      <c r="J377" s="25" t="n"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23</v>
      </c>
      <c r="B378" s="27" t="s">
        <v>83</v>
      </c>
      <c r="C378" s="18" t="s">
        <v>22</v>
      </c>
      <c r="D378" s="28" t="s">
        <v>174</v>
      </c>
      <c r="E378" s="28" t="s">
        <v>25</v>
      </c>
      <c r="F378" s="28" t="s">
        <v>324</v>
      </c>
      <c r="G378" s="28" t="s">
        <v>34</v>
      </c>
      <c r="H378" s="25" t="n">
        <f aca="false">SUM(H379)</f>
        <v>217</v>
      </c>
      <c r="I378" s="25" t="n">
        <f aca="false">SUM(I379)</f>
        <v>217</v>
      </c>
      <c r="J378" s="25" t="n">
        <f aca="false">SUM(J379)</f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3</v>
      </c>
      <c r="B379" s="27" t="s">
        <v>83</v>
      </c>
      <c r="C379" s="18" t="s">
        <v>22</v>
      </c>
      <c r="D379" s="28" t="s">
        <v>174</v>
      </c>
      <c r="E379" s="28" t="s">
        <v>25</v>
      </c>
      <c r="F379" s="28" t="s">
        <v>324</v>
      </c>
      <c r="G379" s="28" t="s">
        <v>274</v>
      </c>
      <c r="H379" s="25" t="n">
        <v>217</v>
      </c>
      <c r="I379" s="25" t="n">
        <v>217</v>
      </c>
      <c r="J379" s="25" t="n"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25</v>
      </c>
      <c r="B380" s="27" t="s">
        <v>83</v>
      </c>
      <c r="C380" s="18" t="s">
        <v>22</v>
      </c>
      <c r="D380" s="28" t="s">
        <v>174</v>
      </c>
      <c r="E380" s="28" t="s">
        <v>25</v>
      </c>
      <c r="F380" s="28" t="s">
        <v>326</v>
      </c>
      <c r="G380" s="28" t="s">
        <v>34</v>
      </c>
      <c r="H380" s="25" t="n">
        <v>115</v>
      </c>
      <c r="I380" s="25" t="n">
        <v>115</v>
      </c>
      <c r="J380" s="25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7</v>
      </c>
      <c r="B381" s="27" t="s">
        <v>83</v>
      </c>
      <c r="C381" s="18" t="s">
        <v>22</v>
      </c>
      <c r="D381" s="28" t="s">
        <v>174</v>
      </c>
      <c r="E381" s="28" t="s">
        <v>25</v>
      </c>
      <c r="F381" s="28" t="s">
        <v>326</v>
      </c>
      <c r="G381" s="28" t="s">
        <v>92</v>
      </c>
      <c r="H381" s="25" t="n">
        <v>115</v>
      </c>
      <c r="I381" s="25" t="n">
        <v>115</v>
      </c>
      <c r="J381" s="25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9" t="s">
        <v>327</v>
      </c>
      <c r="B382" s="27" t="s">
        <v>83</v>
      </c>
      <c r="C382" s="18" t="s">
        <v>22</v>
      </c>
      <c r="D382" s="27" t="s">
        <v>174</v>
      </c>
      <c r="E382" s="27" t="s">
        <v>29</v>
      </c>
      <c r="F382" s="27" t="s">
        <v>328</v>
      </c>
      <c r="G382" s="27" t="s">
        <v>34</v>
      </c>
      <c r="H382" s="22" t="n">
        <f aca="false">SUM(H383)</f>
        <v>537</v>
      </c>
      <c r="I382" s="22" t="n">
        <f aca="false">SUM(I383)</f>
        <v>537</v>
      </c>
      <c r="J382" s="22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329</v>
      </c>
      <c r="B383" s="27" t="s">
        <v>83</v>
      </c>
      <c r="C383" s="18" t="s">
        <v>22</v>
      </c>
      <c r="D383" s="32" t="s">
        <v>174</v>
      </c>
      <c r="E383" s="32" t="s">
        <v>29</v>
      </c>
      <c r="F383" s="28" t="s">
        <v>330</v>
      </c>
      <c r="G383" s="28" t="s">
        <v>34</v>
      </c>
      <c r="H383" s="25" t="n">
        <f aca="false">SUM(H384)</f>
        <v>537</v>
      </c>
      <c r="I383" s="25" t="n">
        <f aca="false">SUM(I384)</f>
        <v>537</v>
      </c>
      <c r="J383" s="25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31</v>
      </c>
      <c r="B384" s="27" t="s">
        <v>83</v>
      </c>
      <c r="C384" s="18" t="s">
        <v>22</v>
      </c>
      <c r="D384" s="32" t="s">
        <v>174</v>
      </c>
      <c r="E384" s="32" t="s">
        <v>29</v>
      </c>
      <c r="F384" s="28" t="s">
        <v>332</v>
      </c>
      <c r="G384" s="28" t="s">
        <v>34</v>
      </c>
      <c r="H384" s="25" t="n">
        <f aca="false">SUM(H385)</f>
        <v>537</v>
      </c>
      <c r="I384" s="25" t="n">
        <f aca="false">SUM(I385)</f>
        <v>537</v>
      </c>
      <c r="J384" s="25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67</v>
      </c>
      <c r="B385" s="27" t="s">
        <v>83</v>
      </c>
      <c r="C385" s="18" t="s">
        <v>22</v>
      </c>
      <c r="D385" s="32" t="s">
        <v>174</v>
      </c>
      <c r="E385" s="32" t="s">
        <v>29</v>
      </c>
      <c r="F385" s="28" t="s">
        <v>332</v>
      </c>
      <c r="G385" s="28" t="s">
        <v>168</v>
      </c>
      <c r="H385" s="25" t="n">
        <v>537</v>
      </c>
      <c r="I385" s="25" t="n">
        <v>537</v>
      </c>
      <c r="J385" s="25" t="n"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9" t="s">
        <v>333</v>
      </c>
      <c r="B386" s="27" t="s">
        <v>83</v>
      </c>
      <c r="C386" s="18" t="s">
        <v>22</v>
      </c>
      <c r="D386" s="27" t="s">
        <v>174</v>
      </c>
      <c r="E386" s="27" t="s">
        <v>60</v>
      </c>
      <c r="F386" s="27" t="s">
        <v>134</v>
      </c>
      <c r="G386" s="27" t="s">
        <v>34</v>
      </c>
      <c r="H386" s="22" t="n">
        <f aca="false">SUM(H387)</f>
        <v>215</v>
      </c>
      <c r="I386" s="22" t="n">
        <f aca="false">SUM(I387)</f>
        <v>215</v>
      </c>
      <c r="J386" s="22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4</v>
      </c>
      <c r="B387" s="27" t="s">
        <v>83</v>
      </c>
      <c r="C387" s="18" t="s">
        <v>22</v>
      </c>
      <c r="D387" s="28" t="s">
        <v>174</v>
      </c>
      <c r="E387" s="28" t="s">
        <v>60</v>
      </c>
      <c r="F387" s="28" t="s">
        <v>335</v>
      </c>
      <c r="G387" s="28" t="s">
        <v>34</v>
      </c>
      <c r="H387" s="25" t="n">
        <f aca="false">SUM(H388)</f>
        <v>215</v>
      </c>
      <c r="I387" s="25" t="n">
        <f aca="false">SUM(I388)</f>
        <v>215</v>
      </c>
      <c r="J387" s="25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36</v>
      </c>
      <c r="B388" s="27" t="s">
        <v>83</v>
      </c>
      <c r="C388" s="18" t="s">
        <v>22</v>
      </c>
      <c r="D388" s="28" t="s">
        <v>174</v>
      </c>
      <c r="E388" s="28" t="s">
        <v>60</v>
      </c>
      <c r="F388" s="28" t="s">
        <v>337</v>
      </c>
      <c r="G388" s="28" t="s">
        <v>34</v>
      </c>
      <c r="H388" s="25" t="n">
        <f aca="false">SUM(H389)</f>
        <v>215</v>
      </c>
      <c r="I388" s="25" t="n">
        <f aca="false">SUM(I389)</f>
        <v>215</v>
      </c>
      <c r="J388" s="25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167</v>
      </c>
      <c r="B389" s="27" t="s">
        <v>83</v>
      </c>
      <c r="C389" s="18" t="s">
        <v>22</v>
      </c>
      <c r="D389" s="28" t="s">
        <v>174</v>
      </c>
      <c r="E389" s="28" t="s">
        <v>60</v>
      </c>
      <c r="F389" s="28" t="s">
        <v>337</v>
      </c>
      <c r="G389" s="28" t="s">
        <v>168</v>
      </c>
      <c r="H389" s="25" t="n">
        <v>215</v>
      </c>
      <c r="I389" s="25" t="n">
        <v>215</v>
      </c>
      <c r="J389" s="25" t="n"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9" t="s">
        <v>338</v>
      </c>
      <c r="B390" s="27" t="s">
        <v>83</v>
      </c>
      <c r="C390" s="18" t="s">
        <v>22</v>
      </c>
      <c r="D390" s="27" t="s">
        <v>174</v>
      </c>
      <c r="E390" s="27" t="s">
        <v>84</v>
      </c>
      <c r="F390" s="27" t="s">
        <v>134</v>
      </c>
      <c r="G390" s="27" t="s">
        <v>34</v>
      </c>
      <c r="H390" s="22" t="n">
        <f aca="false">H391+H402</f>
        <v>5297.4</v>
      </c>
      <c r="I390" s="22" t="n">
        <f aca="false">I391+I402</f>
        <v>5297.4</v>
      </c>
      <c r="J390" s="22" t="n">
        <f aca="false">J391+J402</f>
        <v>5297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22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223</v>
      </c>
      <c r="G391" s="28" t="s">
        <v>34</v>
      </c>
      <c r="H391" s="25" t="n">
        <f aca="false">SUM(H392+H397)</f>
        <v>1966.9</v>
      </c>
      <c r="I391" s="25" t="n">
        <f aca="false">SUM(I392+I397)</f>
        <v>1966.9</v>
      </c>
      <c r="J391" s="25" t="n">
        <f aca="false">SUM(J392+J397)</f>
        <v>1966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39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340</v>
      </c>
      <c r="G392" s="28" t="s">
        <v>34</v>
      </c>
      <c r="H392" s="25" t="n">
        <f aca="false">H393+H395</f>
        <v>1077.8</v>
      </c>
      <c r="I392" s="25" t="n">
        <f aca="false">I393+I395</f>
        <v>1077.8</v>
      </c>
      <c r="J392" s="25" t="n">
        <f aca="false">J393+J395</f>
        <v>1077.8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1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342</v>
      </c>
      <c r="G393" s="28" t="s">
        <v>34</v>
      </c>
      <c r="H393" s="25" t="n">
        <v>449.3</v>
      </c>
      <c r="I393" s="25" t="n">
        <v>449.3</v>
      </c>
      <c r="J393" s="25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3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342</v>
      </c>
      <c r="G394" s="28" t="s">
        <v>274</v>
      </c>
      <c r="H394" s="25" t="n">
        <v>449.3</v>
      </c>
      <c r="I394" s="25" t="n">
        <v>449.3</v>
      </c>
      <c r="J394" s="25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0.75" hidden="true" customHeight="true" outlineLevel="0" collapsed="false">
      <c r="A395" s="26" t="s">
        <v>343</v>
      </c>
      <c r="B395" s="27" t="s">
        <v>83</v>
      </c>
      <c r="C395" s="18" t="s">
        <v>22</v>
      </c>
      <c r="D395" s="28" t="s">
        <v>174</v>
      </c>
      <c r="E395" s="28" t="s">
        <v>84</v>
      </c>
      <c r="F395" s="28" t="s">
        <v>344</v>
      </c>
      <c r="G395" s="28" t="s">
        <v>34</v>
      </c>
      <c r="H395" s="25" t="n">
        <v>628.5</v>
      </c>
      <c r="I395" s="25" t="n">
        <v>628.5</v>
      </c>
      <c r="J395" s="25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3</v>
      </c>
      <c r="B396" s="27" t="s">
        <v>83</v>
      </c>
      <c r="C396" s="18" t="s">
        <v>22</v>
      </c>
      <c r="D396" s="28" t="s">
        <v>174</v>
      </c>
      <c r="E396" s="28" t="s">
        <v>84</v>
      </c>
      <c r="F396" s="28" t="s">
        <v>344</v>
      </c>
      <c r="G396" s="28" t="s">
        <v>274</v>
      </c>
      <c r="H396" s="25" t="n">
        <v>628.5</v>
      </c>
      <c r="I396" s="25" t="n">
        <v>628.5</v>
      </c>
      <c r="J396" s="25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45</v>
      </c>
      <c r="B397" s="27" t="s">
        <v>83</v>
      </c>
      <c r="C397" s="18" t="s">
        <v>22</v>
      </c>
      <c r="D397" s="28" t="s">
        <v>174</v>
      </c>
      <c r="E397" s="28" t="s">
        <v>84</v>
      </c>
      <c r="F397" s="28" t="s">
        <v>346</v>
      </c>
      <c r="G397" s="28" t="s">
        <v>34</v>
      </c>
      <c r="H397" s="25" t="n">
        <f aca="false">H398+H400</f>
        <v>889.1</v>
      </c>
      <c r="I397" s="25" t="n">
        <f aca="false">I398+I400</f>
        <v>889.1</v>
      </c>
      <c r="J397" s="25" t="n">
        <f aca="false">J398+J400</f>
        <v>889.1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41</v>
      </c>
      <c r="B398" s="27" t="s">
        <v>83</v>
      </c>
      <c r="C398" s="18" t="s">
        <v>22</v>
      </c>
      <c r="D398" s="28" t="s">
        <v>174</v>
      </c>
      <c r="E398" s="28" t="s">
        <v>84</v>
      </c>
      <c r="F398" s="28" t="s">
        <v>347</v>
      </c>
      <c r="G398" s="28" t="s">
        <v>34</v>
      </c>
      <c r="H398" s="25" t="n">
        <v>452.7</v>
      </c>
      <c r="I398" s="25" t="n">
        <v>452.7</v>
      </c>
      <c r="J398" s="25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3</v>
      </c>
      <c r="B399" s="27" t="s">
        <v>83</v>
      </c>
      <c r="C399" s="18" t="s">
        <v>22</v>
      </c>
      <c r="D399" s="28" t="s">
        <v>174</v>
      </c>
      <c r="E399" s="28" t="s">
        <v>84</v>
      </c>
      <c r="F399" s="28" t="s">
        <v>347</v>
      </c>
      <c r="G399" s="28" t="s">
        <v>274</v>
      </c>
      <c r="H399" s="25" t="n">
        <v>452.7</v>
      </c>
      <c r="I399" s="25" t="n">
        <v>452.7</v>
      </c>
      <c r="J399" s="25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48</v>
      </c>
      <c r="B400" s="27" t="s">
        <v>83</v>
      </c>
      <c r="C400" s="18" t="s">
        <v>22</v>
      </c>
      <c r="D400" s="28" t="s">
        <v>174</v>
      </c>
      <c r="E400" s="28" t="s">
        <v>84</v>
      </c>
      <c r="F400" s="28" t="s">
        <v>349</v>
      </c>
      <c r="G400" s="28" t="s">
        <v>34</v>
      </c>
      <c r="H400" s="25" t="n">
        <v>436.4</v>
      </c>
      <c r="I400" s="25" t="n">
        <v>436.4</v>
      </c>
      <c r="J400" s="25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3</v>
      </c>
      <c r="B401" s="27" t="s">
        <v>83</v>
      </c>
      <c r="C401" s="18" t="s">
        <v>22</v>
      </c>
      <c r="D401" s="28" t="s">
        <v>174</v>
      </c>
      <c r="E401" s="28" t="s">
        <v>84</v>
      </c>
      <c r="F401" s="28" t="s">
        <v>349</v>
      </c>
      <c r="G401" s="28" t="s">
        <v>274</v>
      </c>
      <c r="H401" s="25" t="n">
        <v>436.4</v>
      </c>
      <c r="I401" s="25" t="n">
        <v>436.4</v>
      </c>
      <c r="J401" s="25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191</v>
      </c>
      <c r="B402" s="27" t="s">
        <v>83</v>
      </c>
      <c r="C402" s="18" t="s">
        <v>22</v>
      </c>
      <c r="D402" s="28" t="s">
        <v>174</v>
      </c>
      <c r="E402" s="28" t="s">
        <v>84</v>
      </c>
      <c r="F402" s="28" t="s">
        <v>194</v>
      </c>
      <c r="G402" s="28" t="s">
        <v>34</v>
      </c>
      <c r="H402" s="25" t="n">
        <f aca="false">H403+H405</f>
        <v>3330.5</v>
      </c>
      <c r="I402" s="25" t="n">
        <f aca="false">I403+I405</f>
        <v>3330.5</v>
      </c>
      <c r="J402" s="25" t="n">
        <f aca="false">J403+J405</f>
        <v>333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50</v>
      </c>
      <c r="B403" s="27" t="s">
        <v>83</v>
      </c>
      <c r="C403" s="18" t="s">
        <v>22</v>
      </c>
      <c r="D403" s="28" t="s">
        <v>174</v>
      </c>
      <c r="E403" s="28" t="s">
        <v>84</v>
      </c>
      <c r="F403" s="28" t="s">
        <v>194</v>
      </c>
      <c r="G403" s="28" t="s">
        <v>34</v>
      </c>
      <c r="H403" s="25" t="n">
        <v>2870.5</v>
      </c>
      <c r="I403" s="25" t="n">
        <v>2870.5</v>
      </c>
      <c r="J403" s="25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7</v>
      </c>
      <c r="B404" s="27" t="s">
        <v>83</v>
      </c>
      <c r="C404" s="18" t="s">
        <v>22</v>
      </c>
      <c r="D404" s="28" t="s">
        <v>174</v>
      </c>
      <c r="E404" s="28" t="s">
        <v>84</v>
      </c>
      <c r="F404" s="28" t="s">
        <v>194</v>
      </c>
      <c r="G404" s="28" t="s">
        <v>92</v>
      </c>
      <c r="H404" s="25" t="n">
        <v>2870.5</v>
      </c>
      <c r="I404" s="25" t="n">
        <v>2870.5</v>
      </c>
      <c r="J404" s="25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8.25" hidden="true" customHeight="false" outlineLevel="0" collapsed="false">
      <c r="A405" s="26" t="s">
        <v>351</v>
      </c>
      <c r="B405" s="27" t="s">
        <v>83</v>
      </c>
      <c r="C405" s="18" t="s">
        <v>22</v>
      </c>
      <c r="D405" s="28" t="s">
        <v>174</v>
      </c>
      <c r="E405" s="28" t="s">
        <v>84</v>
      </c>
      <c r="F405" s="28" t="s">
        <v>194</v>
      </c>
      <c r="G405" s="28" t="s">
        <v>34</v>
      </c>
      <c r="H405" s="25" t="n">
        <v>460</v>
      </c>
      <c r="I405" s="25" t="n">
        <v>460</v>
      </c>
      <c r="J405" s="25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7</v>
      </c>
      <c r="B406" s="27" t="s">
        <v>83</v>
      </c>
      <c r="C406" s="18" t="s">
        <v>22</v>
      </c>
      <c r="D406" s="28" t="s">
        <v>174</v>
      </c>
      <c r="E406" s="28" t="s">
        <v>84</v>
      </c>
      <c r="F406" s="28" t="s">
        <v>194</v>
      </c>
      <c r="G406" s="28" t="s">
        <v>92</v>
      </c>
      <c r="H406" s="25" t="n">
        <v>460</v>
      </c>
      <c r="I406" s="25" t="n">
        <v>460</v>
      </c>
      <c r="J406" s="25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52</v>
      </c>
      <c r="B407" s="27" t="s">
        <v>27</v>
      </c>
      <c r="C407" s="18" t="s">
        <v>22</v>
      </c>
      <c r="D407" s="27" t="s">
        <v>146</v>
      </c>
      <c r="E407" s="27" t="s">
        <v>204</v>
      </c>
      <c r="F407" s="27" t="s">
        <v>134</v>
      </c>
      <c r="G407" s="27" t="s">
        <v>34</v>
      </c>
      <c r="H407" s="22" t="n">
        <f aca="false">H428</f>
        <v>1.6</v>
      </c>
      <c r="I407" s="22" t="n">
        <f aca="false">I428</f>
        <v>1.6</v>
      </c>
      <c r="J407" s="22" t="n">
        <f aca="false">J428</f>
        <v>1.6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53</v>
      </c>
      <c r="B408" s="27" t="s">
        <v>83</v>
      </c>
      <c r="C408" s="18" t="s">
        <v>22</v>
      </c>
      <c r="D408" s="27" t="s">
        <v>146</v>
      </c>
      <c r="E408" s="27" t="s">
        <v>25</v>
      </c>
      <c r="F408" s="27" t="s">
        <v>134</v>
      </c>
      <c r="G408" s="27" t="s">
        <v>34</v>
      </c>
      <c r="H408" s="22" t="n">
        <f aca="false">H409+H414</f>
        <v>27163.2</v>
      </c>
      <c r="I408" s="22" t="n">
        <f aca="false">I409+I414</f>
        <v>27163.2</v>
      </c>
      <c r="J408" s="22" t="n">
        <f aca="false">J409+J414</f>
        <v>27163.2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54</v>
      </c>
      <c r="B409" s="27" t="s">
        <v>83</v>
      </c>
      <c r="C409" s="18" t="s">
        <v>22</v>
      </c>
      <c r="D409" s="28" t="s">
        <v>146</v>
      </c>
      <c r="E409" s="28" t="s">
        <v>25</v>
      </c>
      <c r="F409" s="28" t="s">
        <v>355</v>
      </c>
      <c r="G409" s="28" t="s">
        <v>34</v>
      </c>
      <c r="H409" s="25" t="n">
        <f aca="false">H410+H412</f>
        <v>27053.3</v>
      </c>
      <c r="I409" s="25" t="n">
        <f aca="false">I410+I412</f>
        <v>27053.3</v>
      </c>
      <c r="J409" s="25" t="n">
        <f aca="false">J410+J412</f>
        <v>27053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271</v>
      </c>
      <c r="B410" s="27" t="s">
        <v>83</v>
      </c>
      <c r="C410" s="18" t="s">
        <v>22</v>
      </c>
      <c r="D410" s="28" t="s">
        <v>146</v>
      </c>
      <c r="E410" s="28" t="s">
        <v>25</v>
      </c>
      <c r="F410" s="28" t="s">
        <v>356</v>
      </c>
      <c r="G410" s="28" t="s">
        <v>34</v>
      </c>
      <c r="H410" s="25" t="n">
        <f aca="false">H411</f>
        <v>22872.5</v>
      </c>
      <c r="I410" s="25" t="n">
        <f aca="false">I411</f>
        <v>22872.5</v>
      </c>
      <c r="J410" s="25" t="n">
        <f aca="false">J411</f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3</v>
      </c>
      <c r="B411" s="27" t="s">
        <v>83</v>
      </c>
      <c r="C411" s="18" t="s">
        <v>22</v>
      </c>
      <c r="D411" s="28" t="s">
        <v>146</v>
      </c>
      <c r="E411" s="28" t="s">
        <v>25</v>
      </c>
      <c r="F411" s="28" t="s">
        <v>356</v>
      </c>
      <c r="G411" s="28" t="s">
        <v>274</v>
      </c>
      <c r="H411" s="25" t="n">
        <v>22872.5</v>
      </c>
      <c r="I411" s="25" t="n">
        <v>22872.5</v>
      </c>
      <c r="J411" s="25" t="n"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02" hidden="true" customHeight="false" outlineLevel="0" collapsed="false">
      <c r="A412" s="37" t="s">
        <v>357</v>
      </c>
      <c r="B412" s="27" t="s">
        <v>83</v>
      </c>
      <c r="C412" s="18" t="s">
        <v>22</v>
      </c>
      <c r="D412" s="28" t="s">
        <v>146</v>
      </c>
      <c r="E412" s="28" t="s">
        <v>25</v>
      </c>
      <c r="F412" s="28" t="s">
        <v>356</v>
      </c>
      <c r="G412" s="28" t="s">
        <v>34</v>
      </c>
      <c r="H412" s="25" t="n">
        <v>4180.8</v>
      </c>
      <c r="I412" s="25" t="n">
        <v>4180.8</v>
      </c>
      <c r="J412" s="25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3</v>
      </c>
      <c r="B413" s="27" t="s">
        <v>83</v>
      </c>
      <c r="C413" s="18" t="s">
        <v>22</v>
      </c>
      <c r="D413" s="28" t="s">
        <v>146</v>
      </c>
      <c r="E413" s="28" t="s">
        <v>25</v>
      </c>
      <c r="F413" s="28" t="s">
        <v>356</v>
      </c>
      <c r="G413" s="28" t="s">
        <v>274</v>
      </c>
      <c r="H413" s="25" t="n">
        <v>4180.8</v>
      </c>
      <c r="I413" s="25" t="n">
        <v>4180.8</v>
      </c>
      <c r="J413" s="25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58</v>
      </c>
      <c r="B414" s="27" t="s">
        <v>83</v>
      </c>
      <c r="C414" s="18" t="s">
        <v>22</v>
      </c>
      <c r="D414" s="28" t="s">
        <v>146</v>
      </c>
      <c r="E414" s="28" t="s">
        <v>25</v>
      </c>
      <c r="F414" s="28" t="s">
        <v>359</v>
      </c>
      <c r="G414" s="28" t="s">
        <v>34</v>
      </c>
      <c r="H414" s="25" t="n">
        <f aca="false">SUM(H415)</f>
        <v>109.9</v>
      </c>
      <c r="I414" s="25" t="n">
        <f aca="false">SUM(I415)</f>
        <v>109.9</v>
      </c>
      <c r="J414" s="25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271</v>
      </c>
      <c r="B415" s="27" t="s">
        <v>83</v>
      </c>
      <c r="C415" s="18" t="s">
        <v>22</v>
      </c>
      <c r="D415" s="28" t="s">
        <v>146</v>
      </c>
      <c r="E415" s="28" t="s">
        <v>25</v>
      </c>
      <c r="F415" s="28" t="s">
        <v>360</v>
      </c>
      <c r="G415" s="28" t="s">
        <v>34</v>
      </c>
      <c r="H415" s="25" t="n">
        <f aca="false">SUM(H416)</f>
        <v>109.9</v>
      </c>
      <c r="I415" s="25" t="n">
        <f aca="false">SUM(I416)</f>
        <v>109.9</v>
      </c>
      <c r="J415" s="25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3</v>
      </c>
      <c r="B416" s="27" t="s">
        <v>83</v>
      </c>
      <c r="C416" s="18" t="s">
        <v>22</v>
      </c>
      <c r="D416" s="28" t="s">
        <v>146</v>
      </c>
      <c r="E416" s="28" t="s">
        <v>25</v>
      </c>
      <c r="F416" s="28" t="s">
        <v>360</v>
      </c>
      <c r="G416" s="28" t="s">
        <v>274</v>
      </c>
      <c r="H416" s="25" t="n">
        <v>109.9</v>
      </c>
      <c r="I416" s="25" t="n">
        <v>109.9</v>
      </c>
      <c r="J416" s="25" t="n"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1</v>
      </c>
      <c r="B417" s="27" t="s">
        <v>83</v>
      </c>
      <c r="C417" s="18" t="s">
        <v>22</v>
      </c>
      <c r="D417" s="27" t="s">
        <v>146</v>
      </c>
      <c r="E417" s="27" t="s">
        <v>39</v>
      </c>
      <c r="F417" s="27" t="s">
        <v>328</v>
      </c>
      <c r="G417" s="27" t="s">
        <v>34</v>
      </c>
      <c r="H417" s="25" t="n">
        <f aca="false">H418+H421</f>
        <v>8543.3</v>
      </c>
      <c r="I417" s="25" t="n">
        <f aca="false">I418+I421</f>
        <v>8543.3</v>
      </c>
      <c r="J417" s="25" t="n">
        <f aca="false">J418+J421</f>
        <v>8543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362</v>
      </c>
      <c r="B418" s="27" t="s">
        <v>83</v>
      </c>
      <c r="C418" s="18" t="s">
        <v>22</v>
      </c>
      <c r="D418" s="28" t="s">
        <v>146</v>
      </c>
      <c r="E418" s="28" t="s">
        <v>39</v>
      </c>
      <c r="F418" s="28" t="s">
        <v>363</v>
      </c>
      <c r="G418" s="28" t="s">
        <v>34</v>
      </c>
      <c r="H418" s="25" t="n">
        <f aca="false">SUM(H419)</f>
        <v>6960.3</v>
      </c>
      <c r="I418" s="25" t="n">
        <f aca="false">SUM(I419)</f>
        <v>6960.3</v>
      </c>
      <c r="J418" s="25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1</v>
      </c>
      <c r="B419" s="27" t="s">
        <v>83</v>
      </c>
      <c r="C419" s="18" t="s">
        <v>22</v>
      </c>
      <c r="D419" s="28" t="s">
        <v>146</v>
      </c>
      <c r="E419" s="28" t="s">
        <v>39</v>
      </c>
      <c r="F419" s="28" t="s">
        <v>364</v>
      </c>
      <c r="G419" s="28" t="s">
        <v>34</v>
      </c>
      <c r="H419" s="25" t="n">
        <f aca="false">SUM(H420)</f>
        <v>6960.3</v>
      </c>
      <c r="I419" s="25" t="n">
        <f aca="false">SUM(I420)</f>
        <v>6960.3</v>
      </c>
      <c r="J419" s="25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3</v>
      </c>
      <c r="B420" s="27" t="s">
        <v>83</v>
      </c>
      <c r="C420" s="18" t="s">
        <v>22</v>
      </c>
      <c r="D420" s="28" t="s">
        <v>146</v>
      </c>
      <c r="E420" s="28" t="s">
        <v>39</v>
      </c>
      <c r="F420" s="28" t="s">
        <v>364</v>
      </c>
      <c r="G420" s="28" t="s">
        <v>274</v>
      </c>
      <c r="H420" s="25" t="n">
        <v>6960.3</v>
      </c>
      <c r="I420" s="25" t="n">
        <v>6960.3</v>
      </c>
      <c r="J420" s="25" t="n"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82</v>
      </c>
      <c r="B421" s="27" t="s">
        <v>83</v>
      </c>
      <c r="C421" s="18" t="s">
        <v>22</v>
      </c>
      <c r="D421" s="32" t="s">
        <v>146</v>
      </c>
      <c r="E421" s="32" t="s">
        <v>39</v>
      </c>
      <c r="F421" s="28" t="s">
        <v>365</v>
      </c>
      <c r="G421" s="28" t="s">
        <v>34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6" t="s">
        <v>366</v>
      </c>
      <c r="B422" s="27" t="s">
        <v>83</v>
      </c>
      <c r="C422" s="18" t="s">
        <v>22</v>
      </c>
      <c r="D422" s="32" t="s">
        <v>146</v>
      </c>
      <c r="E422" s="32" t="s">
        <v>39</v>
      </c>
      <c r="F422" s="28" t="s">
        <v>367</v>
      </c>
      <c r="G422" s="28" t="s">
        <v>34</v>
      </c>
      <c r="H422" s="25" t="n">
        <v>1583</v>
      </c>
      <c r="I422" s="25" t="n">
        <v>1583</v>
      </c>
      <c r="J422" s="25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3</v>
      </c>
      <c r="B423" s="27" t="s">
        <v>83</v>
      </c>
      <c r="C423" s="18" t="s">
        <v>22</v>
      </c>
      <c r="D423" s="32" t="s">
        <v>146</v>
      </c>
      <c r="E423" s="32" t="s">
        <v>39</v>
      </c>
      <c r="F423" s="28" t="s">
        <v>367</v>
      </c>
      <c r="G423" s="28" t="s">
        <v>274</v>
      </c>
      <c r="H423" s="25" t="n">
        <v>1583</v>
      </c>
      <c r="I423" s="25" t="n">
        <v>1583</v>
      </c>
      <c r="J423" s="25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68</v>
      </c>
      <c r="B424" s="27" t="s">
        <v>83</v>
      </c>
      <c r="C424" s="18" t="s">
        <v>22</v>
      </c>
      <c r="D424" s="34" t="s">
        <v>146</v>
      </c>
      <c r="E424" s="34" t="s">
        <v>60</v>
      </c>
      <c r="F424" s="27" t="s">
        <v>134</v>
      </c>
      <c r="G424" s="27" t="s">
        <v>34</v>
      </c>
      <c r="H424" s="22" t="n">
        <f aca="false">SUM(H425)</f>
        <v>1187.8</v>
      </c>
      <c r="I424" s="22" t="n">
        <f aca="false">SUM(I425)</f>
        <v>1187.8</v>
      </c>
      <c r="J424" s="22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82</v>
      </c>
      <c r="B425" s="27" t="s">
        <v>83</v>
      </c>
      <c r="C425" s="18" t="s">
        <v>22</v>
      </c>
      <c r="D425" s="32" t="s">
        <v>146</v>
      </c>
      <c r="E425" s="32" t="s">
        <v>60</v>
      </c>
      <c r="F425" s="28" t="s">
        <v>365</v>
      </c>
      <c r="G425" s="28" t="s">
        <v>34</v>
      </c>
      <c r="H425" s="25" t="n">
        <f aca="false">SUM(H426)</f>
        <v>1187.8</v>
      </c>
      <c r="I425" s="25" t="n">
        <f aca="false">SUM(I426)</f>
        <v>1187.8</v>
      </c>
      <c r="J425" s="25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6" t="s">
        <v>366</v>
      </c>
      <c r="B426" s="27" t="s">
        <v>83</v>
      </c>
      <c r="C426" s="18" t="s">
        <v>22</v>
      </c>
      <c r="D426" s="32" t="s">
        <v>146</v>
      </c>
      <c r="E426" s="32" t="s">
        <v>60</v>
      </c>
      <c r="F426" s="28" t="s">
        <v>367</v>
      </c>
      <c r="G426" s="28" t="s">
        <v>34</v>
      </c>
      <c r="H426" s="25" t="n">
        <v>1187.8</v>
      </c>
      <c r="I426" s="25" t="n">
        <v>1187.8</v>
      </c>
      <c r="J426" s="25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3</v>
      </c>
      <c r="B427" s="27" t="s">
        <v>83</v>
      </c>
      <c r="C427" s="18" t="s">
        <v>22</v>
      </c>
      <c r="D427" s="32" t="s">
        <v>146</v>
      </c>
      <c r="E427" s="32" t="s">
        <v>60</v>
      </c>
      <c r="F427" s="28" t="s">
        <v>367</v>
      </c>
      <c r="G427" s="28" t="s">
        <v>274</v>
      </c>
      <c r="H427" s="25" t="n">
        <v>1187.8</v>
      </c>
      <c r="I427" s="25" t="n">
        <v>1187.8</v>
      </c>
      <c r="J427" s="25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69</v>
      </c>
      <c r="B428" s="27" t="s">
        <v>27</v>
      </c>
      <c r="C428" s="18" t="s">
        <v>22</v>
      </c>
      <c r="D428" s="27" t="s">
        <v>146</v>
      </c>
      <c r="E428" s="27" t="s">
        <v>174</v>
      </c>
      <c r="F428" s="27" t="s">
        <v>134</v>
      </c>
      <c r="G428" s="27" t="s">
        <v>34</v>
      </c>
      <c r="H428" s="22" t="n">
        <f aca="false">SUM(H429)</f>
        <v>1.6</v>
      </c>
      <c r="I428" s="22" t="n">
        <f aca="false">SUM(I429)</f>
        <v>1.6</v>
      </c>
      <c r="J428" s="22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0</v>
      </c>
      <c r="B429" s="27" t="s">
        <v>27</v>
      </c>
      <c r="C429" s="18" t="s">
        <v>22</v>
      </c>
      <c r="D429" s="28" t="s">
        <v>146</v>
      </c>
      <c r="E429" s="28" t="s">
        <v>174</v>
      </c>
      <c r="F429" s="28" t="s">
        <v>371</v>
      </c>
      <c r="G429" s="28" t="s">
        <v>34</v>
      </c>
      <c r="H429" s="25" t="n">
        <f aca="false">SUM(H430)</f>
        <v>1.6</v>
      </c>
      <c r="I429" s="25" t="n">
        <f aca="false">SUM(I430)</f>
        <v>1.6</v>
      </c>
      <c r="J429" s="25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2</v>
      </c>
      <c r="B430" s="27" t="s">
        <v>27</v>
      </c>
      <c r="C430" s="18" t="s">
        <v>22</v>
      </c>
      <c r="D430" s="28" t="s">
        <v>146</v>
      </c>
      <c r="E430" s="28" t="s">
        <v>174</v>
      </c>
      <c r="F430" s="28" t="s">
        <v>373</v>
      </c>
      <c r="G430" s="28" t="s">
        <v>34</v>
      </c>
      <c r="H430" s="25" t="n">
        <f aca="false">SUM(H431)</f>
        <v>1.6</v>
      </c>
      <c r="I430" s="25" t="n">
        <f aca="false">SUM(I431)</f>
        <v>1.6</v>
      </c>
      <c r="J430" s="25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</v>
      </c>
      <c r="B431" s="27" t="s">
        <v>27</v>
      </c>
      <c r="C431" s="18" t="s">
        <v>22</v>
      </c>
      <c r="D431" s="28" t="s">
        <v>146</v>
      </c>
      <c r="E431" s="28" t="s">
        <v>174</v>
      </c>
      <c r="F431" s="28" t="s">
        <v>373</v>
      </c>
      <c r="G431" s="28" t="s">
        <v>92</v>
      </c>
      <c r="H431" s="25" t="n">
        <v>1.6</v>
      </c>
      <c r="I431" s="25" t="n">
        <v>1.6</v>
      </c>
      <c r="J431" s="25" t="n"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9" t="s">
        <v>374</v>
      </c>
      <c r="B432" s="27" t="s">
        <v>83</v>
      </c>
      <c r="C432" s="18" t="s">
        <v>22</v>
      </c>
      <c r="D432" s="27" t="s">
        <v>146</v>
      </c>
      <c r="E432" s="27" t="n">
        <v>10</v>
      </c>
      <c r="F432" s="27" t="s">
        <v>328</v>
      </c>
      <c r="G432" s="27" t="s">
        <v>34</v>
      </c>
      <c r="H432" s="22" t="n">
        <f aca="false">SUM(H433)</f>
        <v>11197.6</v>
      </c>
      <c r="I432" s="22" t="n">
        <f aca="false">SUM(I433)</f>
        <v>11197.6</v>
      </c>
      <c r="J432" s="22" t="n">
        <f aca="false">SUM(J433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6" t="s">
        <v>191</v>
      </c>
      <c r="B433" s="27" t="s">
        <v>83</v>
      </c>
      <c r="C433" s="18" t="s">
        <v>22</v>
      </c>
      <c r="D433" s="28" t="s">
        <v>146</v>
      </c>
      <c r="E433" s="28" t="n">
        <v>10</v>
      </c>
      <c r="F433" s="28" t="s">
        <v>194</v>
      </c>
      <c r="G433" s="28" t="s">
        <v>34</v>
      </c>
      <c r="H433" s="25" t="n">
        <f aca="false">SUM(H435)</f>
        <v>11197.6</v>
      </c>
      <c r="I433" s="25" t="n">
        <f aca="false">SUM(I435)</f>
        <v>11197.6</v>
      </c>
      <c r="J433" s="25" t="n">
        <f aca="false">SUM(J435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75</v>
      </c>
      <c r="B434" s="27" t="s">
        <v>83</v>
      </c>
      <c r="C434" s="18" t="s">
        <v>22</v>
      </c>
      <c r="D434" s="28" t="s">
        <v>146</v>
      </c>
      <c r="E434" s="28" t="n">
        <v>10</v>
      </c>
      <c r="F434" s="28" t="s">
        <v>194</v>
      </c>
      <c r="G434" s="28" t="s">
        <v>34</v>
      </c>
      <c r="H434" s="25" t="n">
        <v>11197.6</v>
      </c>
      <c r="I434" s="25" t="n">
        <v>11197.6</v>
      </c>
      <c r="J434" s="25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7</v>
      </c>
      <c r="B435" s="27" t="s">
        <v>83</v>
      </c>
      <c r="C435" s="18" t="s">
        <v>22</v>
      </c>
      <c r="D435" s="28" t="s">
        <v>146</v>
      </c>
      <c r="E435" s="28" t="n">
        <v>10</v>
      </c>
      <c r="F435" s="28" t="s">
        <v>194</v>
      </c>
      <c r="G435" s="28" t="n">
        <v>500</v>
      </c>
      <c r="H435" s="25" t="n">
        <v>11197.6</v>
      </c>
      <c r="I435" s="25" t="n">
        <v>11197.6</v>
      </c>
      <c r="J435" s="25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9" t="s">
        <v>376</v>
      </c>
      <c r="B436" s="27" t="s">
        <v>83</v>
      </c>
      <c r="C436" s="18" t="s">
        <v>22</v>
      </c>
      <c r="D436" s="27" t="n">
        <v>10</v>
      </c>
      <c r="E436" s="27" t="s">
        <v>204</v>
      </c>
      <c r="F436" s="27" t="s">
        <v>134</v>
      </c>
      <c r="G436" s="27" t="s">
        <v>34</v>
      </c>
      <c r="H436" s="22" t="n">
        <f aca="false">H437+H443+H456+H465</f>
        <v>61528.8</v>
      </c>
      <c r="I436" s="22" t="n">
        <f aca="false">I437+I443+I456+I465</f>
        <v>61528.8</v>
      </c>
      <c r="J436" s="22" t="n">
        <f aca="false">J437+J443+J456+J465</f>
        <v>61528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3" t="s">
        <v>377</v>
      </c>
      <c r="B437" s="27" t="s">
        <v>83</v>
      </c>
      <c r="C437" s="18" t="s">
        <v>22</v>
      </c>
      <c r="D437" s="34" t="n">
        <v>10</v>
      </c>
      <c r="E437" s="34" t="s">
        <v>39</v>
      </c>
      <c r="F437" s="34" t="s">
        <v>328</v>
      </c>
      <c r="G437" s="34" t="s">
        <v>34</v>
      </c>
      <c r="H437" s="22" t="n">
        <f aca="false">H438+H441</f>
        <v>23997</v>
      </c>
      <c r="I437" s="22" t="n">
        <f aca="false">I438+I441</f>
        <v>23997</v>
      </c>
      <c r="J437" s="22" t="n">
        <f aca="false">J438+J441</f>
        <v>2399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1" t="s">
        <v>377</v>
      </c>
      <c r="B438" s="27" t="s">
        <v>83</v>
      </c>
      <c r="C438" s="18" t="s">
        <v>22</v>
      </c>
      <c r="D438" s="32" t="n">
        <v>10</v>
      </c>
      <c r="E438" s="32" t="s">
        <v>39</v>
      </c>
      <c r="F438" s="32" t="s">
        <v>378</v>
      </c>
      <c r="G438" s="32" t="s">
        <v>34</v>
      </c>
      <c r="H438" s="25" t="n">
        <f aca="false">SUM(H439)</f>
        <v>130</v>
      </c>
      <c r="I438" s="25" t="n">
        <f aca="false">SUM(I439)</f>
        <v>130</v>
      </c>
      <c r="J438" s="25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1" t="s">
        <v>271</v>
      </c>
      <c r="B439" s="27" t="s">
        <v>83</v>
      </c>
      <c r="C439" s="18" t="s">
        <v>22</v>
      </c>
      <c r="D439" s="32" t="n">
        <v>10</v>
      </c>
      <c r="E439" s="32" t="s">
        <v>39</v>
      </c>
      <c r="F439" s="32" t="s">
        <v>379</v>
      </c>
      <c r="G439" s="32" t="s">
        <v>34</v>
      </c>
      <c r="H439" s="25" t="n">
        <f aca="false">SUM(H440)</f>
        <v>130</v>
      </c>
      <c r="I439" s="25" t="n">
        <f aca="false">SUM(I440)</f>
        <v>130</v>
      </c>
      <c r="J439" s="25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1" t="s">
        <v>273</v>
      </c>
      <c r="B440" s="27" t="s">
        <v>83</v>
      </c>
      <c r="C440" s="18" t="s">
        <v>22</v>
      </c>
      <c r="D440" s="32" t="n">
        <v>10</v>
      </c>
      <c r="E440" s="32" t="s">
        <v>39</v>
      </c>
      <c r="F440" s="32" t="s">
        <v>380</v>
      </c>
      <c r="G440" s="32" t="s">
        <v>274</v>
      </c>
      <c r="H440" s="25" t="n">
        <v>130</v>
      </c>
      <c r="I440" s="25" t="n">
        <v>130</v>
      </c>
      <c r="J440" s="25" t="n"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1" t="s">
        <v>381</v>
      </c>
      <c r="B441" s="27" t="s">
        <v>83</v>
      </c>
      <c r="C441" s="18" t="s">
        <v>22</v>
      </c>
      <c r="D441" s="32" t="n">
        <v>10</v>
      </c>
      <c r="E441" s="32" t="s">
        <v>39</v>
      </c>
      <c r="F441" s="32" t="s">
        <v>382</v>
      </c>
      <c r="G441" s="32" t="s">
        <v>34</v>
      </c>
      <c r="H441" s="25" t="n">
        <f aca="false">SUM(H442)</f>
        <v>23867</v>
      </c>
      <c r="I441" s="25" t="n">
        <f aca="false">SUM(I442)</f>
        <v>23867</v>
      </c>
      <c r="J441" s="25" t="n">
        <f aca="false">SUM(J442)</f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1" t="s">
        <v>273</v>
      </c>
      <c r="B442" s="27" t="s">
        <v>83</v>
      </c>
      <c r="C442" s="18" t="s">
        <v>22</v>
      </c>
      <c r="D442" s="32" t="n">
        <v>10</v>
      </c>
      <c r="E442" s="32" t="s">
        <v>39</v>
      </c>
      <c r="F442" s="32" t="s">
        <v>382</v>
      </c>
      <c r="G442" s="32" t="s">
        <v>274</v>
      </c>
      <c r="H442" s="25" t="n">
        <v>23867</v>
      </c>
      <c r="I442" s="25" t="n">
        <v>23867</v>
      </c>
      <c r="J442" s="25" t="n"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9" t="s">
        <v>383</v>
      </c>
      <c r="B443" s="27" t="s">
        <v>83</v>
      </c>
      <c r="C443" s="18" t="s">
        <v>22</v>
      </c>
      <c r="D443" s="27" t="n">
        <v>10</v>
      </c>
      <c r="E443" s="27" t="s">
        <v>29</v>
      </c>
      <c r="F443" s="27" t="s">
        <v>134</v>
      </c>
      <c r="G443" s="27" t="s">
        <v>34</v>
      </c>
      <c r="H443" s="22" t="n">
        <f aca="false">H444+H453</f>
        <v>7246.5</v>
      </c>
      <c r="I443" s="22" t="n">
        <f aca="false">I444+I453</f>
        <v>7246.5</v>
      </c>
      <c r="J443" s="22" t="n">
        <f aca="false">J444+J453</f>
        <v>7246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6" t="s">
        <v>384</v>
      </c>
      <c r="B444" s="28" t="s">
        <v>83</v>
      </c>
      <c r="C444" s="18" t="s">
        <v>22</v>
      </c>
      <c r="D444" s="28" t="n">
        <v>10</v>
      </c>
      <c r="E444" s="28" t="s">
        <v>29</v>
      </c>
      <c r="F444" s="28" t="s">
        <v>385</v>
      </c>
      <c r="G444" s="28" t="s">
        <v>34</v>
      </c>
      <c r="H444" s="25" t="n">
        <f aca="false">SUM(H445)</f>
        <v>5689.5</v>
      </c>
      <c r="I444" s="25" t="n">
        <f aca="false">SUM(I445)</f>
        <v>5689.5</v>
      </c>
      <c r="J444" s="25" t="n">
        <f aca="false">SUM(J445)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86</v>
      </c>
      <c r="B445" s="27" t="s">
        <v>83</v>
      </c>
      <c r="C445" s="18" t="s">
        <v>22</v>
      </c>
      <c r="D445" s="28" t="n">
        <v>10</v>
      </c>
      <c r="E445" s="28" t="n">
        <v>10</v>
      </c>
      <c r="F445" s="28" t="s">
        <v>387</v>
      </c>
      <c r="G445" s="28" t="s">
        <v>34</v>
      </c>
      <c r="H445" s="25" t="n">
        <f aca="false">H446+H450+H448</f>
        <v>5689.5</v>
      </c>
      <c r="I445" s="25" t="n">
        <f aca="false">I446+I450+I448</f>
        <v>5689.5</v>
      </c>
      <c r="J445" s="25" t="n">
        <f aca="false">J446+J450+J448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88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28" t="s">
        <v>387</v>
      </c>
      <c r="G446" s="28" t="s">
        <v>34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89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28" t="s">
        <v>387</v>
      </c>
      <c r="G447" s="28" t="s">
        <v>390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91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28" t="s">
        <v>387</v>
      </c>
      <c r="G448" s="28" t="s">
        <v>34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392</v>
      </c>
      <c r="B449" s="27" t="s">
        <v>83</v>
      </c>
      <c r="C449" s="18" t="s">
        <v>22</v>
      </c>
      <c r="D449" s="28" t="n">
        <v>10</v>
      </c>
      <c r="E449" s="28" t="s">
        <v>29</v>
      </c>
      <c r="F449" s="28" t="s">
        <v>387</v>
      </c>
      <c r="G449" s="32" t="s">
        <v>393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4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32" t="s">
        <v>395</v>
      </c>
      <c r="G450" s="32" t="s">
        <v>34</v>
      </c>
      <c r="H450" s="25" t="n">
        <f aca="false">H451+H452</f>
        <v>3689.5</v>
      </c>
      <c r="I450" s="25" t="n">
        <f aca="false">I451+I452</f>
        <v>3689.5</v>
      </c>
      <c r="J450" s="25" t="n">
        <f aca="false">J451+J452</f>
        <v>36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396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32" t="s">
        <v>395</v>
      </c>
      <c r="G451" s="32" t="s">
        <v>390</v>
      </c>
      <c r="H451" s="25" t="n">
        <v>900</v>
      </c>
      <c r="I451" s="25" t="n">
        <v>900</v>
      </c>
      <c r="J451" s="25" t="n">
        <v>9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6" t="s">
        <v>397</v>
      </c>
      <c r="B452" s="27" t="s">
        <v>83</v>
      </c>
      <c r="C452" s="18" t="s">
        <v>22</v>
      </c>
      <c r="D452" s="28" t="n">
        <v>10</v>
      </c>
      <c r="E452" s="28" t="s">
        <v>29</v>
      </c>
      <c r="F452" s="32" t="s">
        <v>395</v>
      </c>
      <c r="G452" s="32" t="s">
        <v>393</v>
      </c>
      <c r="H452" s="25" t="n">
        <v>2789.5</v>
      </c>
      <c r="I452" s="25" t="n">
        <v>2789.5</v>
      </c>
      <c r="J452" s="25" t="n">
        <v>27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22</v>
      </c>
      <c r="B453" s="27" t="s">
        <v>83</v>
      </c>
      <c r="C453" s="18" t="s">
        <v>22</v>
      </c>
      <c r="D453" s="28" t="n">
        <v>10</v>
      </c>
      <c r="E453" s="28" t="s">
        <v>29</v>
      </c>
      <c r="F453" s="28" t="s">
        <v>223</v>
      </c>
      <c r="G453" s="28" t="s">
        <v>34</v>
      </c>
      <c r="H453" s="25" t="n">
        <f aca="false">H454</f>
        <v>1557</v>
      </c>
      <c r="I453" s="25" t="n">
        <f aca="false">I454</f>
        <v>1557</v>
      </c>
      <c r="J453" s="25" t="n">
        <f aca="false">J454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398</v>
      </c>
      <c r="B454" s="27" t="s">
        <v>83</v>
      </c>
      <c r="C454" s="18" t="s">
        <v>22</v>
      </c>
      <c r="D454" s="28" t="s">
        <v>153</v>
      </c>
      <c r="E454" s="28" t="s">
        <v>157</v>
      </c>
      <c r="F454" s="28" t="s">
        <v>399</v>
      </c>
      <c r="G454" s="28" t="s">
        <v>34</v>
      </c>
      <c r="H454" s="25" t="n">
        <f aca="false">SUM(H455)</f>
        <v>1557</v>
      </c>
      <c r="I454" s="25" t="n">
        <f aca="false">SUM(I455)</f>
        <v>1557</v>
      </c>
      <c r="J454" s="25" t="n">
        <f aca="false">SUM(J455)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00</v>
      </c>
      <c r="B455" s="27" t="s">
        <v>83</v>
      </c>
      <c r="C455" s="18" t="s">
        <v>22</v>
      </c>
      <c r="D455" s="28" t="s">
        <v>153</v>
      </c>
      <c r="E455" s="28" t="s">
        <v>157</v>
      </c>
      <c r="F455" s="28" t="s">
        <v>401</v>
      </c>
      <c r="G455" s="28" t="s">
        <v>402</v>
      </c>
      <c r="H455" s="25" t="n">
        <v>1557</v>
      </c>
      <c r="I455" s="25" t="n">
        <v>1557</v>
      </c>
      <c r="J455" s="25" t="n"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9" t="s">
        <v>403</v>
      </c>
      <c r="B456" s="27" t="s">
        <v>83</v>
      </c>
      <c r="C456" s="18" t="s">
        <v>22</v>
      </c>
      <c r="D456" s="27" t="n">
        <v>10</v>
      </c>
      <c r="E456" s="27" t="s">
        <v>60</v>
      </c>
      <c r="F456" s="27" t="s">
        <v>134</v>
      </c>
      <c r="G456" s="27" t="s">
        <v>34</v>
      </c>
      <c r="H456" s="22" t="n">
        <f aca="false">SUM(H457)</f>
        <v>28065.3</v>
      </c>
      <c r="I456" s="22" t="n">
        <f aca="false">SUM(I457)</f>
        <v>28065.3</v>
      </c>
      <c r="J456" s="22" t="n">
        <f aca="false">SUM(J457)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82</v>
      </c>
      <c r="B457" s="28" t="s">
        <v>83</v>
      </c>
      <c r="C457" s="18" t="s">
        <v>22</v>
      </c>
      <c r="D457" s="28" t="s">
        <v>153</v>
      </c>
      <c r="E457" s="28" t="s">
        <v>60</v>
      </c>
      <c r="F457" s="28" t="s">
        <v>365</v>
      </c>
      <c r="G457" s="28" t="s">
        <v>34</v>
      </c>
      <c r="H457" s="25" t="n">
        <f aca="false">H458</f>
        <v>28065.3</v>
      </c>
      <c r="I457" s="25" t="n">
        <f aca="false">I458</f>
        <v>28065.3</v>
      </c>
      <c r="J457" s="25" t="n">
        <f aca="false">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4.75" hidden="true" customHeight="true" outlineLevel="0" collapsed="false">
      <c r="A458" s="31" t="s">
        <v>404</v>
      </c>
      <c r="B458" s="34" t="s">
        <v>83</v>
      </c>
      <c r="C458" s="18" t="s">
        <v>22</v>
      </c>
      <c r="D458" s="32" t="n">
        <v>10</v>
      </c>
      <c r="E458" s="32" t="s">
        <v>60</v>
      </c>
      <c r="F458" s="32" t="s">
        <v>405</v>
      </c>
      <c r="G458" s="32" t="s">
        <v>34</v>
      </c>
      <c r="H458" s="25" t="n">
        <f aca="false">H461+H463+H459</f>
        <v>28065.3</v>
      </c>
      <c r="I458" s="25" t="n">
        <f aca="false">I461+I463+I459</f>
        <v>28065.3</v>
      </c>
      <c r="J458" s="25" t="n">
        <f aca="false">J461+J463+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1" t="s">
        <v>406</v>
      </c>
      <c r="B459" s="34" t="s">
        <v>83</v>
      </c>
      <c r="C459" s="18" t="s">
        <v>22</v>
      </c>
      <c r="D459" s="32" t="s">
        <v>153</v>
      </c>
      <c r="E459" s="32" t="s">
        <v>60</v>
      </c>
      <c r="F459" s="32" t="s">
        <v>407</v>
      </c>
      <c r="G459" s="32" t="s">
        <v>34</v>
      </c>
      <c r="H459" s="25" t="n">
        <v>4550.8</v>
      </c>
      <c r="I459" s="25" t="n">
        <v>4550.8</v>
      </c>
      <c r="J459" s="25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1" t="s">
        <v>143</v>
      </c>
      <c r="B460" s="34" t="s">
        <v>83</v>
      </c>
      <c r="C460" s="18" t="s">
        <v>22</v>
      </c>
      <c r="D460" s="32" t="s">
        <v>153</v>
      </c>
      <c r="E460" s="32" t="s">
        <v>60</v>
      </c>
      <c r="F460" s="32" t="s">
        <v>407</v>
      </c>
      <c r="G460" s="32" t="s">
        <v>144</v>
      </c>
      <c r="H460" s="25" t="n">
        <v>4550.8</v>
      </c>
      <c r="I460" s="25" t="n">
        <v>4550.8</v>
      </c>
      <c r="J460" s="25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1" t="s">
        <v>408</v>
      </c>
      <c r="B461" s="34" t="s">
        <v>83</v>
      </c>
      <c r="C461" s="18" t="s">
        <v>22</v>
      </c>
      <c r="D461" s="32" t="n">
        <v>10</v>
      </c>
      <c r="E461" s="32" t="s">
        <v>60</v>
      </c>
      <c r="F461" s="32" t="s">
        <v>409</v>
      </c>
      <c r="G461" s="32" t="s">
        <v>34</v>
      </c>
      <c r="H461" s="25" t="n">
        <f aca="false">SUM(H462)</f>
        <v>7001.1</v>
      </c>
      <c r="I461" s="25" t="n">
        <f aca="false">SUM(I462)</f>
        <v>7001.1</v>
      </c>
      <c r="J461" s="25" t="n">
        <f aca="false">SUM(J462)</f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37</v>
      </c>
      <c r="B462" s="34" t="s">
        <v>83</v>
      </c>
      <c r="C462" s="18" t="s">
        <v>22</v>
      </c>
      <c r="D462" s="32" t="n">
        <v>10</v>
      </c>
      <c r="E462" s="32" t="s">
        <v>60</v>
      </c>
      <c r="F462" s="32" t="s">
        <v>409</v>
      </c>
      <c r="G462" s="32" t="s">
        <v>92</v>
      </c>
      <c r="H462" s="25" t="n">
        <v>7001.1</v>
      </c>
      <c r="I462" s="25" t="n">
        <v>7001.1</v>
      </c>
      <c r="J462" s="25" t="n"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1" t="s">
        <v>410</v>
      </c>
      <c r="B463" s="34" t="s">
        <v>83</v>
      </c>
      <c r="C463" s="18" t="s">
        <v>22</v>
      </c>
      <c r="D463" s="32" t="n">
        <v>10</v>
      </c>
      <c r="E463" s="32" t="s">
        <v>60</v>
      </c>
      <c r="F463" s="32" t="s">
        <v>411</v>
      </c>
      <c r="G463" s="32" t="s">
        <v>34</v>
      </c>
      <c r="H463" s="25" t="n">
        <f aca="false">SUM(H464)</f>
        <v>16513.4</v>
      </c>
      <c r="I463" s="25" t="n">
        <f aca="false">SUM(I464)</f>
        <v>16513.4</v>
      </c>
      <c r="J463" s="25" t="n">
        <f aca="false">SUM(J464)</f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1" t="s">
        <v>143</v>
      </c>
      <c r="B464" s="34" t="s">
        <v>83</v>
      </c>
      <c r="C464" s="18" t="s">
        <v>22</v>
      </c>
      <c r="D464" s="32" t="n">
        <v>10</v>
      </c>
      <c r="E464" s="32" t="s">
        <v>60</v>
      </c>
      <c r="F464" s="32" t="s">
        <v>411</v>
      </c>
      <c r="G464" s="32" t="s">
        <v>144</v>
      </c>
      <c r="H464" s="25" t="n">
        <v>16513.4</v>
      </c>
      <c r="I464" s="25" t="n">
        <v>16513.4</v>
      </c>
      <c r="J464" s="25" t="n"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412</v>
      </c>
      <c r="B465" s="27" t="s">
        <v>83</v>
      </c>
      <c r="C465" s="18" t="s">
        <v>22</v>
      </c>
      <c r="D465" s="27" t="n">
        <v>10</v>
      </c>
      <c r="E465" s="27" t="s">
        <v>84</v>
      </c>
      <c r="F465" s="27" t="s">
        <v>134</v>
      </c>
      <c r="G465" s="27" t="s">
        <v>34</v>
      </c>
      <c r="H465" s="22" t="n">
        <f aca="false">H466+H475+H479</f>
        <v>2220</v>
      </c>
      <c r="I465" s="22" t="n">
        <f aca="false">I466+I475+I479</f>
        <v>2220</v>
      </c>
      <c r="J465" s="22" t="n">
        <f aca="false">J466+J475+J479</f>
        <v>222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22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223</v>
      </c>
      <c r="G466" s="28" t="s">
        <v>34</v>
      </c>
      <c r="H466" s="25" t="n">
        <f aca="false">H467+H469+H472</f>
        <v>1379.7</v>
      </c>
      <c r="I466" s="25" t="n">
        <f aca="false">I467+I469+I472</f>
        <v>1379.7</v>
      </c>
      <c r="J466" s="25" t="n">
        <f aca="false">J467+J469+J472</f>
        <v>1379.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413</v>
      </c>
      <c r="B467" s="27" t="s">
        <v>83</v>
      </c>
      <c r="C467" s="18" t="s">
        <v>22</v>
      </c>
      <c r="D467" s="28" t="s">
        <v>153</v>
      </c>
      <c r="E467" s="28" t="s">
        <v>84</v>
      </c>
      <c r="F467" s="28" t="s">
        <v>414</v>
      </c>
      <c r="G467" s="28" t="s">
        <v>34</v>
      </c>
      <c r="H467" s="25" t="n">
        <f aca="false">SUM(H468)</f>
        <v>1005.9</v>
      </c>
      <c r="I467" s="25" t="n">
        <f aca="false">SUM(I468)</f>
        <v>1005.9</v>
      </c>
      <c r="J467" s="25" t="n">
        <f aca="false">SUM(J468)</f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73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14</v>
      </c>
      <c r="G468" s="32" t="s">
        <v>274</v>
      </c>
      <c r="H468" s="25" t="n">
        <v>1005.9</v>
      </c>
      <c r="I468" s="25" t="n">
        <v>1005.9</v>
      </c>
      <c r="J468" s="25" t="n"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15</v>
      </c>
      <c r="B469" s="27" t="s">
        <v>83</v>
      </c>
      <c r="C469" s="18" t="s">
        <v>22</v>
      </c>
      <c r="D469" s="28" t="s">
        <v>153</v>
      </c>
      <c r="E469" s="28" t="s">
        <v>84</v>
      </c>
      <c r="F469" s="28" t="s">
        <v>416</v>
      </c>
      <c r="G469" s="28" t="s">
        <v>34</v>
      </c>
      <c r="H469" s="25" t="n">
        <f aca="false">SUM(H471)</f>
        <v>123.8</v>
      </c>
      <c r="I469" s="25" t="n">
        <f aca="false">SUM(I471)</f>
        <v>123.8</v>
      </c>
      <c r="J469" s="25" t="n">
        <f aca="false">SUM(J471)</f>
        <v>123.8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17</v>
      </c>
      <c r="B470" s="27" t="s">
        <v>83</v>
      </c>
      <c r="C470" s="18" t="s">
        <v>22</v>
      </c>
      <c r="D470" s="28" t="s">
        <v>153</v>
      </c>
      <c r="E470" s="28" t="s">
        <v>84</v>
      </c>
      <c r="F470" s="28" t="s">
        <v>418</v>
      </c>
      <c r="G470" s="28" t="s">
        <v>34</v>
      </c>
      <c r="H470" s="25" t="n">
        <f aca="false">SUM(H471)</f>
        <v>123.8</v>
      </c>
      <c r="I470" s="25" t="n">
        <f aca="false">SUM(I471)</f>
        <v>123.8</v>
      </c>
      <c r="J470" s="25" t="n">
        <f aca="false">SUM(J471)</f>
        <v>123.8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273</v>
      </c>
      <c r="B471" s="27" t="s">
        <v>83</v>
      </c>
      <c r="C471" s="18" t="s">
        <v>22</v>
      </c>
      <c r="D471" s="28" t="n">
        <v>10</v>
      </c>
      <c r="E471" s="28" t="s">
        <v>84</v>
      </c>
      <c r="F471" s="28" t="s">
        <v>418</v>
      </c>
      <c r="G471" s="28" t="s">
        <v>274</v>
      </c>
      <c r="H471" s="25" t="n">
        <v>123.8</v>
      </c>
      <c r="I471" s="25" t="n">
        <v>123.8</v>
      </c>
      <c r="J471" s="25" t="n">
        <v>123.8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19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0</v>
      </c>
      <c r="G472" s="32" t="s">
        <v>34</v>
      </c>
      <c r="H472" s="25" t="n">
        <v>250</v>
      </c>
      <c r="I472" s="25" t="n">
        <v>250</v>
      </c>
      <c r="J472" s="25" t="n">
        <v>25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21</v>
      </c>
      <c r="B473" s="27" t="s">
        <v>83</v>
      </c>
      <c r="C473" s="18" t="s">
        <v>22</v>
      </c>
      <c r="D473" s="28" t="n">
        <v>10</v>
      </c>
      <c r="E473" s="28" t="s">
        <v>84</v>
      </c>
      <c r="F473" s="28" t="s">
        <v>422</v>
      </c>
      <c r="G473" s="32" t="s">
        <v>34</v>
      </c>
      <c r="H473" s="25" t="n">
        <v>250</v>
      </c>
      <c r="I473" s="25" t="n">
        <v>250</v>
      </c>
      <c r="J473" s="25" t="n">
        <v>25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273</v>
      </c>
      <c r="B474" s="27" t="s">
        <v>83</v>
      </c>
      <c r="C474" s="18" t="s">
        <v>22</v>
      </c>
      <c r="D474" s="28" t="n">
        <v>10</v>
      </c>
      <c r="E474" s="28" t="s">
        <v>84</v>
      </c>
      <c r="F474" s="28" t="s">
        <v>422</v>
      </c>
      <c r="G474" s="28" t="s">
        <v>274</v>
      </c>
      <c r="H474" s="25" t="n">
        <v>250</v>
      </c>
      <c r="I474" s="25" t="n">
        <v>250</v>
      </c>
      <c r="J474" s="25" t="n">
        <v>25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423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424</v>
      </c>
      <c r="G475" s="28" t="s">
        <v>34</v>
      </c>
      <c r="H475" s="25" t="n">
        <f aca="false">H476</f>
        <v>340.3</v>
      </c>
      <c r="I475" s="25" t="n">
        <f aca="false">I476</f>
        <v>340.3</v>
      </c>
      <c r="J475" s="25" t="n">
        <f aca="false">J476</f>
        <v>340.3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00</v>
      </c>
      <c r="B476" s="27" t="s">
        <v>83</v>
      </c>
      <c r="C476" s="18" t="s">
        <v>22</v>
      </c>
      <c r="D476" s="28" t="s">
        <v>153</v>
      </c>
      <c r="E476" s="28" t="s">
        <v>84</v>
      </c>
      <c r="F476" s="28" t="s">
        <v>425</v>
      </c>
      <c r="G476" s="28" t="s">
        <v>34</v>
      </c>
      <c r="H476" s="25" t="n">
        <v>340.3</v>
      </c>
      <c r="I476" s="25" t="n">
        <v>340.3</v>
      </c>
      <c r="J476" s="25" t="n">
        <v>340.3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37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25</v>
      </c>
      <c r="G477" s="28" t="n">
        <v>500</v>
      </c>
      <c r="H477" s="25" t="n">
        <v>340.3</v>
      </c>
      <c r="I477" s="25" t="n">
        <v>340.3</v>
      </c>
      <c r="J477" s="25" t="n">
        <v>340.3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91</v>
      </c>
      <c r="B478" s="27" t="s">
        <v>83</v>
      </c>
      <c r="C478" s="18" t="s">
        <v>22</v>
      </c>
      <c r="D478" s="32" t="n">
        <v>10</v>
      </c>
      <c r="E478" s="32" t="s">
        <v>84</v>
      </c>
      <c r="F478" s="32" t="s">
        <v>194</v>
      </c>
      <c r="G478" s="32" t="s">
        <v>34</v>
      </c>
      <c r="H478" s="25" t="n">
        <v>500</v>
      </c>
      <c r="I478" s="25" t="n">
        <v>500</v>
      </c>
      <c r="J478" s="25" t="n">
        <v>50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1" t="s">
        <v>426</v>
      </c>
      <c r="B479" s="27" t="s">
        <v>83</v>
      </c>
      <c r="C479" s="18" t="s">
        <v>22</v>
      </c>
      <c r="D479" s="32" t="n">
        <v>10</v>
      </c>
      <c r="E479" s="32" t="s">
        <v>84</v>
      </c>
      <c r="F479" s="32" t="s">
        <v>194</v>
      </c>
      <c r="G479" s="32" t="s">
        <v>34</v>
      </c>
      <c r="H479" s="25" t="n">
        <v>500</v>
      </c>
      <c r="I479" s="25" t="n">
        <v>500</v>
      </c>
      <c r="J479" s="25" t="n">
        <v>500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37</v>
      </c>
      <c r="B480" s="27" t="s">
        <v>83</v>
      </c>
      <c r="C480" s="18" t="s">
        <v>22</v>
      </c>
      <c r="D480" s="32" t="n">
        <v>10</v>
      </c>
      <c r="E480" s="32" t="s">
        <v>84</v>
      </c>
      <c r="F480" s="32" t="s">
        <v>194</v>
      </c>
      <c r="G480" s="32" t="s">
        <v>92</v>
      </c>
      <c r="H480" s="25" t="n">
        <v>500</v>
      </c>
      <c r="I480" s="25" t="n">
        <v>500</v>
      </c>
      <c r="J480" s="25" t="n">
        <v>50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9" t="s">
        <v>113</v>
      </c>
      <c r="B481" s="27" t="s">
        <v>83</v>
      </c>
      <c r="C481" s="18" t="s">
        <v>22</v>
      </c>
      <c r="D481" s="27" t="s">
        <v>120</v>
      </c>
      <c r="E481" s="27" t="s">
        <v>204</v>
      </c>
      <c r="F481" s="27" t="s">
        <v>134</v>
      </c>
      <c r="G481" s="27" t="s">
        <v>34</v>
      </c>
      <c r="H481" s="25" t="n">
        <f aca="false">H482</f>
        <v>7735</v>
      </c>
      <c r="I481" s="25" t="n">
        <f aca="false">I482</f>
        <v>7735</v>
      </c>
      <c r="J481" s="25" t="n">
        <f aca="false">J482</f>
        <v>77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14</v>
      </c>
      <c r="B482" s="27" t="s">
        <v>83</v>
      </c>
      <c r="C482" s="18" t="s">
        <v>22</v>
      </c>
      <c r="D482" s="27" t="s">
        <v>120</v>
      </c>
      <c r="E482" s="27" t="s">
        <v>60</v>
      </c>
      <c r="F482" s="27" t="s">
        <v>134</v>
      </c>
      <c r="G482" s="27" t="s">
        <v>34</v>
      </c>
      <c r="H482" s="25" t="n">
        <f aca="false">H483</f>
        <v>7735</v>
      </c>
      <c r="I482" s="25" t="n">
        <f aca="false">I483</f>
        <v>7735</v>
      </c>
      <c r="J482" s="25" t="n">
        <f aca="false">J483</f>
        <v>77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113</v>
      </c>
      <c r="B483" s="27" t="s">
        <v>83</v>
      </c>
      <c r="C483" s="18" t="s">
        <v>22</v>
      </c>
      <c r="D483" s="28" t="s">
        <v>120</v>
      </c>
      <c r="E483" s="28" t="s">
        <v>60</v>
      </c>
      <c r="F483" s="28" t="s">
        <v>427</v>
      </c>
      <c r="G483" s="28" t="s">
        <v>288</v>
      </c>
      <c r="H483" s="25" t="n">
        <f aca="false">H484+H487</f>
        <v>7735</v>
      </c>
      <c r="I483" s="25" t="n">
        <f aca="false">I484+I487</f>
        <v>7735</v>
      </c>
      <c r="J483" s="25" t="n">
        <f aca="false">J484+J487</f>
        <v>7735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51" hidden="true" customHeight="false" outlineLevel="0" collapsed="false">
      <c r="A484" s="26" t="s">
        <v>428</v>
      </c>
      <c r="B484" s="27" t="s">
        <v>83</v>
      </c>
      <c r="C484" s="18" t="s">
        <v>22</v>
      </c>
      <c r="D484" s="28" t="s">
        <v>120</v>
      </c>
      <c r="E484" s="28" t="s">
        <v>60</v>
      </c>
      <c r="F484" s="28" t="s">
        <v>429</v>
      </c>
      <c r="G484" s="28" t="s">
        <v>34</v>
      </c>
      <c r="H484" s="25" t="n">
        <v>1035</v>
      </c>
      <c r="I484" s="25" t="n">
        <v>1035</v>
      </c>
      <c r="J484" s="25" t="n">
        <v>1035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6" t="s">
        <v>430</v>
      </c>
      <c r="B485" s="27" t="s">
        <v>83</v>
      </c>
      <c r="C485" s="18" t="s">
        <v>22</v>
      </c>
      <c r="D485" s="28" t="s">
        <v>120</v>
      </c>
      <c r="E485" s="28" t="s">
        <v>60</v>
      </c>
      <c r="F485" s="28" t="s">
        <v>429</v>
      </c>
      <c r="G485" s="28" t="s">
        <v>288</v>
      </c>
      <c r="H485" s="25" t="n">
        <v>1035</v>
      </c>
      <c r="I485" s="25" t="n">
        <v>1035</v>
      </c>
      <c r="J485" s="25" t="n">
        <v>103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1" t="s">
        <v>114</v>
      </c>
      <c r="B486" s="27" t="s">
        <v>83</v>
      </c>
      <c r="C486" s="18" t="s">
        <v>22</v>
      </c>
      <c r="D486" s="28" t="s">
        <v>120</v>
      </c>
      <c r="E486" s="28" t="s">
        <v>60</v>
      </c>
      <c r="F486" s="32" t="s">
        <v>429</v>
      </c>
      <c r="G486" s="32" t="s">
        <v>431</v>
      </c>
      <c r="H486" s="25" t="n">
        <v>1035</v>
      </c>
      <c r="I486" s="25" t="n">
        <v>1035</v>
      </c>
      <c r="J486" s="25" t="n">
        <v>1035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8.25" hidden="true" customHeight="false" outlineLevel="0" collapsed="false">
      <c r="A487" s="26" t="s">
        <v>432</v>
      </c>
      <c r="B487" s="27" t="s">
        <v>83</v>
      </c>
      <c r="C487" s="18" t="s">
        <v>22</v>
      </c>
      <c r="D487" s="28" t="s">
        <v>120</v>
      </c>
      <c r="E487" s="28" t="s">
        <v>60</v>
      </c>
      <c r="F487" s="28" t="s">
        <v>429</v>
      </c>
      <c r="G487" s="28" t="s">
        <v>34</v>
      </c>
      <c r="H487" s="25" t="n">
        <v>6700</v>
      </c>
      <c r="I487" s="25" t="n">
        <v>6700</v>
      </c>
      <c r="J487" s="25" t="n">
        <v>6700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1" t="s">
        <v>114</v>
      </c>
      <c r="B488" s="27" t="s">
        <v>83</v>
      </c>
      <c r="C488" s="18" t="s">
        <v>22</v>
      </c>
      <c r="D488" s="28" t="s">
        <v>120</v>
      </c>
      <c r="E488" s="28" t="s">
        <v>60</v>
      </c>
      <c r="F488" s="32" t="s">
        <v>429</v>
      </c>
      <c r="G488" s="32" t="s">
        <v>431</v>
      </c>
      <c r="H488" s="25" t="n">
        <v>6700</v>
      </c>
      <c r="I488" s="25" t="n">
        <v>6700</v>
      </c>
      <c r="J488" s="25" t="n">
        <v>6700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3" t="s">
        <v>114</v>
      </c>
      <c r="B489" s="27" t="s">
        <v>27</v>
      </c>
      <c r="C489" s="18" t="s">
        <v>22</v>
      </c>
      <c r="D489" s="27" t="s">
        <v>120</v>
      </c>
      <c r="E489" s="27" t="s">
        <v>60</v>
      </c>
      <c r="F489" s="34" t="s">
        <v>134</v>
      </c>
      <c r="G489" s="34" t="s">
        <v>34</v>
      </c>
      <c r="H489" s="22" t="n">
        <v>4210.6</v>
      </c>
      <c r="I489" s="22" t="n">
        <v>4210.6</v>
      </c>
      <c r="J489" s="22" t="n">
        <v>421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1" t="s">
        <v>282</v>
      </c>
      <c r="B490" s="27" t="s">
        <v>27</v>
      </c>
      <c r="C490" s="18" t="s">
        <v>22</v>
      </c>
      <c r="D490" s="28" t="s">
        <v>120</v>
      </c>
      <c r="E490" s="28" t="s">
        <v>60</v>
      </c>
      <c r="F490" s="32" t="s">
        <v>365</v>
      </c>
      <c r="G490" s="32" t="s">
        <v>34</v>
      </c>
      <c r="H490" s="25" t="n">
        <v>4210.6</v>
      </c>
      <c r="I490" s="25" t="n">
        <v>4210.6</v>
      </c>
      <c r="J490" s="25" t="n">
        <v>4210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" hidden="true" customHeight="true" outlineLevel="0" collapsed="false">
      <c r="A491" s="31" t="s">
        <v>433</v>
      </c>
      <c r="B491" s="27" t="s">
        <v>27</v>
      </c>
      <c r="C491" s="18" t="s">
        <v>22</v>
      </c>
      <c r="D491" s="28" t="s">
        <v>120</v>
      </c>
      <c r="E491" s="28" t="s">
        <v>60</v>
      </c>
      <c r="F491" s="32" t="s">
        <v>429</v>
      </c>
      <c r="G491" s="32" t="s">
        <v>431</v>
      </c>
      <c r="H491" s="25" t="n">
        <v>4210.6</v>
      </c>
      <c r="I491" s="25" t="n">
        <v>4210.6</v>
      </c>
      <c r="J491" s="25" t="n">
        <v>4210.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1" t="s">
        <v>323</v>
      </c>
      <c r="B492" s="27" t="s">
        <v>24</v>
      </c>
      <c r="C492" s="18" t="s">
        <v>22</v>
      </c>
      <c r="D492" s="28" t="s">
        <v>174</v>
      </c>
      <c r="E492" s="28" t="s">
        <v>25</v>
      </c>
      <c r="F492" s="32" t="s">
        <v>434</v>
      </c>
      <c r="G492" s="32" t="s">
        <v>274</v>
      </c>
      <c r="H492" s="25"/>
      <c r="I492" s="25"/>
      <c r="J492" s="25"/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.75" hidden="true" customHeight="true" outlineLevel="0" collapsed="false">
      <c r="A493" s="33" t="s">
        <v>114</v>
      </c>
      <c r="B493" s="27" t="s">
        <v>24</v>
      </c>
      <c r="C493" s="18" t="s">
        <v>22</v>
      </c>
      <c r="D493" s="27" t="s">
        <v>120</v>
      </c>
      <c r="E493" s="27" t="s">
        <v>60</v>
      </c>
      <c r="F493" s="34" t="s">
        <v>134</v>
      </c>
      <c r="G493" s="34" t="s">
        <v>34</v>
      </c>
      <c r="H493" s="22" t="n">
        <f aca="false">H494</f>
        <v>0</v>
      </c>
      <c r="I493" s="22" t="n">
        <f aca="false">I494</f>
        <v>0</v>
      </c>
      <c r="J493" s="22" t="n">
        <f aca="false">J494</f>
        <v>0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0.25" hidden="true" customHeight="true" outlineLevel="0" collapsed="false">
      <c r="A494" s="39" t="s">
        <v>435</v>
      </c>
      <c r="B494" s="27" t="s">
        <v>24</v>
      </c>
      <c r="C494" s="18" t="s">
        <v>22</v>
      </c>
      <c r="D494" s="28" t="s">
        <v>120</v>
      </c>
      <c r="E494" s="28" t="s">
        <v>60</v>
      </c>
      <c r="F494" s="32" t="s">
        <v>365</v>
      </c>
      <c r="G494" s="32" t="s">
        <v>34</v>
      </c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1" t="s">
        <v>114</v>
      </c>
      <c r="B495" s="27" t="s">
        <v>24</v>
      </c>
      <c r="C495" s="18" t="s">
        <v>22</v>
      </c>
      <c r="D495" s="28" t="s">
        <v>120</v>
      </c>
      <c r="E495" s="28" t="s">
        <v>60</v>
      </c>
      <c r="F495" s="32" t="s">
        <v>436</v>
      </c>
      <c r="G495" s="32" t="s">
        <v>431</v>
      </c>
      <c r="H495" s="25"/>
      <c r="I495" s="25"/>
      <c r="J495" s="25"/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26" t="s">
        <v>101</v>
      </c>
      <c r="B496" s="27"/>
      <c r="C496" s="18" t="s">
        <v>22</v>
      </c>
      <c r="D496" s="28" t="s">
        <v>174</v>
      </c>
      <c r="E496" s="28" t="s">
        <v>25</v>
      </c>
      <c r="F496" s="28" t="s">
        <v>315</v>
      </c>
      <c r="G496" s="28" t="s">
        <v>66</v>
      </c>
      <c r="H496" s="25" t="n">
        <f aca="false">H497</f>
        <v>1051.1</v>
      </c>
      <c r="I496" s="25" t="n">
        <v>0</v>
      </c>
      <c r="J496" s="25" t="n">
        <v>0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7.75" hidden="false" customHeight="true" outlineLevel="0" collapsed="false">
      <c r="A497" s="26" t="s">
        <v>102</v>
      </c>
      <c r="B497" s="27"/>
      <c r="C497" s="18" t="s">
        <v>22</v>
      </c>
      <c r="D497" s="28" t="s">
        <v>174</v>
      </c>
      <c r="E497" s="28" t="s">
        <v>25</v>
      </c>
      <c r="F497" s="28" t="s">
        <v>315</v>
      </c>
      <c r="G497" s="28" t="s">
        <v>68</v>
      </c>
      <c r="H497" s="25" t="n">
        <v>1051.1</v>
      </c>
      <c r="I497" s="25" t="n">
        <v>0</v>
      </c>
      <c r="J497" s="25" t="n">
        <v>0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70.15" hidden="false" customHeight="true" outlineLevel="0" collapsed="false">
      <c r="A498" s="26" t="s">
        <v>437</v>
      </c>
      <c r="B498" s="27"/>
      <c r="C498" s="18" t="s">
        <v>22</v>
      </c>
      <c r="D498" s="28" t="s">
        <v>174</v>
      </c>
      <c r="E498" s="28" t="s">
        <v>25</v>
      </c>
      <c r="F498" s="28" t="s">
        <v>438</v>
      </c>
      <c r="G498" s="28"/>
      <c r="H498" s="25" t="n">
        <f aca="false">H499</f>
        <v>355</v>
      </c>
      <c r="I498" s="25" t="n">
        <v>0</v>
      </c>
      <c r="J498" s="25" t="n">
        <v>0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7.75" hidden="false" customHeight="true" outlineLevel="0" collapsed="false">
      <c r="A499" s="26" t="s">
        <v>101</v>
      </c>
      <c r="B499" s="27"/>
      <c r="C499" s="18" t="s">
        <v>22</v>
      </c>
      <c r="D499" s="28" t="s">
        <v>174</v>
      </c>
      <c r="E499" s="28" t="s">
        <v>25</v>
      </c>
      <c r="F499" s="28" t="s">
        <v>438</v>
      </c>
      <c r="G499" s="28" t="s">
        <v>66</v>
      </c>
      <c r="H499" s="25" t="n">
        <f aca="false">H500</f>
        <v>355</v>
      </c>
      <c r="I499" s="25" t="n">
        <v>0</v>
      </c>
      <c r="J499" s="25" t="n">
        <v>0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7.75" hidden="false" customHeight="true" outlineLevel="0" collapsed="false">
      <c r="A500" s="26" t="s">
        <v>102</v>
      </c>
      <c r="B500" s="27"/>
      <c r="C500" s="18" t="s">
        <v>22</v>
      </c>
      <c r="D500" s="28" t="s">
        <v>174</v>
      </c>
      <c r="E500" s="28" t="s">
        <v>25</v>
      </c>
      <c r="F500" s="28" t="s">
        <v>438</v>
      </c>
      <c r="G500" s="28" t="s">
        <v>68</v>
      </c>
      <c r="H500" s="25" t="n">
        <v>355</v>
      </c>
      <c r="I500" s="25" t="n">
        <v>0</v>
      </c>
      <c r="J500" s="25" t="n">
        <v>0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8" hidden="false" customHeight="true" outlineLevel="0" collapsed="false">
      <c r="A501" s="33" t="s">
        <v>376</v>
      </c>
      <c r="B501" s="27" t="s">
        <v>24</v>
      </c>
      <c r="C501" s="18" t="s">
        <v>22</v>
      </c>
      <c r="D501" s="27" t="s">
        <v>153</v>
      </c>
      <c r="E501" s="27"/>
      <c r="F501" s="34"/>
      <c r="G501" s="34"/>
      <c r="H501" s="22" t="n">
        <f aca="false">H502</f>
        <v>121.4</v>
      </c>
      <c r="I501" s="22" t="n">
        <f aca="false">I502</f>
        <v>113.6</v>
      </c>
      <c r="J501" s="22" t="n">
        <f aca="false">J502</f>
        <v>113.6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s="42" customFormat="true" ht="15" hidden="false" customHeight="true" outlineLevel="0" collapsed="false">
      <c r="A502" s="33" t="s">
        <v>439</v>
      </c>
      <c r="B502" s="27" t="s">
        <v>24</v>
      </c>
      <c r="C502" s="18" t="s">
        <v>22</v>
      </c>
      <c r="D502" s="27" t="s">
        <v>153</v>
      </c>
      <c r="E502" s="27" t="s">
        <v>25</v>
      </c>
      <c r="F502" s="34"/>
      <c r="G502" s="34"/>
      <c r="H502" s="22" t="n">
        <f aca="false">H504</f>
        <v>121.4</v>
      </c>
      <c r="I502" s="22" t="n">
        <f aca="false">I504</f>
        <v>113.6</v>
      </c>
      <c r="J502" s="22" t="n">
        <f aca="false">J504</f>
        <v>113.6</v>
      </c>
      <c r="K502" s="40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</row>
    <row r="503" customFormat="false" ht="20.25" hidden="false" customHeight="true" outlineLevel="0" collapsed="false">
      <c r="A503" s="26" t="s">
        <v>40</v>
      </c>
      <c r="B503" s="27" t="s">
        <v>24</v>
      </c>
      <c r="C503" s="18" t="s">
        <v>22</v>
      </c>
      <c r="D503" s="28" t="s">
        <v>153</v>
      </c>
      <c r="E503" s="28" t="s">
        <v>25</v>
      </c>
      <c r="F503" s="32" t="s">
        <v>41</v>
      </c>
      <c r="G503" s="32"/>
      <c r="H503" s="25" t="n">
        <f aca="false">H504</f>
        <v>121.4</v>
      </c>
      <c r="I503" s="25" t="n">
        <f aca="false">I504</f>
        <v>113.6</v>
      </c>
      <c r="J503" s="25" t="n">
        <f aca="false">J504</f>
        <v>113.6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6.9" hidden="false" customHeight="true" outlineLevel="0" collapsed="false">
      <c r="A504" s="31" t="s">
        <v>440</v>
      </c>
      <c r="B504" s="27" t="s">
        <v>24</v>
      </c>
      <c r="C504" s="18" t="s">
        <v>22</v>
      </c>
      <c r="D504" s="28" t="s">
        <v>153</v>
      </c>
      <c r="E504" s="28" t="s">
        <v>25</v>
      </c>
      <c r="F504" s="32" t="s">
        <v>441</v>
      </c>
      <c r="G504" s="32"/>
      <c r="H504" s="25" t="n">
        <f aca="false">H505</f>
        <v>121.4</v>
      </c>
      <c r="I504" s="25" t="n">
        <f aca="false">I505</f>
        <v>113.6</v>
      </c>
      <c r="J504" s="25" t="n">
        <f aca="false">J505</f>
        <v>113.6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9.5" hidden="false" customHeight="true" outlineLevel="0" collapsed="false">
      <c r="A505" s="31" t="s">
        <v>442</v>
      </c>
      <c r="B505" s="27" t="s">
        <v>24</v>
      </c>
      <c r="C505" s="18" t="s">
        <v>22</v>
      </c>
      <c r="D505" s="28" t="s">
        <v>153</v>
      </c>
      <c r="E505" s="28" t="s">
        <v>25</v>
      </c>
      <c r="F505" s="32" t="s">
        <v>441</v>
      </c>
      <c r="G505" s="32" t="s">
        <v>443</v>
      </c>
      <c r="H505" s="25" t="n">
        <f aca="false">H506</f>
        <v>121.4</v>
      </c>
      <c r="I505" s="25" t="n">
        <f aca="false">I506</f>
        <v>113.6</v>
      </c>
      <c r="J505" s="25" t="n">
        <f aca="false">J506</f>
        <v>113.6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" hidden="false" customHeight="true" outlineLevel="0" collapsed="false">
      <c r="A506" s="31" t="s">
        <v>444</v>
      </c>
      <c r="B506" s="27" t="s">
        <v>24</v>
      </c>
      <c r="C506" s="18" t="s">
        <v>22</v>
      </c>
      <c r="D506" s="28" t="s">
        <v>153</v>
      </c>
      <c r="E506" s="28" t="s">
        <v>25</v>
      </c>
      <c r="F506" s="32" t="s">
        <v>441</v>
      </c>
      <c r="G506" s="32" t="s">
        <v>445</v>
      </c>
      <c r="H506" s="25" t="n">
        <v>121.4</v>
      </c>
      <c r="I506" s="25" t="n">
        <v>113.6</v>
      </c>
      <c r="J506" s="25" t="n">
        <v>113.6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0.75" hidden="true" customHeight="true" outlineLevel="0" collapsed="false">
      <c r="A507" s="31" t="s">
        <v>446</v>
      </c>
      <c r="B507" s="27" t="s">
        <v>24</v>
      </c>
      <c r="C507" s="27"/>
      <c r="D507" s="28" t="s">
        <v>153</v>
      </c>
      <c r="E507" s="28" t="s">
        <v>25</v>
      </c>
      <c r="F507" s="32" t="s">
        <v>447</v>
      </c>
      <c r="G507" s="32" t="s">
        <v>448</v>
      </c>
      <c r="H507" s="25" t="n">
        <v>65</v>
      </c>
      <c r="I507" s="25" t="n">
        <v>65</v>
      </c>
      <c r="J507" s="25" t="n">
        <v>65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2.5" hidden="true" customHeight="true" outlineLevel="0" collapsed="false">
      <c r="A508" s="31"/>
      <c r="B508" s="27"/>
      <c r="C508" s="27"/>
      <c r="D508" s="28"/>
      <c r="E508" s="28"/>
      <c r="F508" s="32"/>
      <c r="G508" s="32"/>
      <c r="H508" s="25"/>
      <c r="I508" s="25"/>
      <c r="J508" s="25"/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0.75" hidden="true" customHeight="true" outlineLevel="0" collapsed="false">
      <c r="A509" s="31"/>
      <c r="B509" s="27"/>
      <c r="C509" s="27"/>
      <c r="D509" s="28"/>
      <c r="E509" s="28"/>
      <c r="F509" s="32"/>
      <c r="G509" s="32"/>
      <c r="H509" s="25"/>
      <c r="I509" s="25"/>
      <c r="J509" s="25"/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5" hidden="false" customHeight="true" outlineLevel="0" collapsed="false">
      <c r="A510" s="33" t="s">
        <v>449</v>
      </c>
      <c r="B510" s="43" t="s">
        <v>450</v>
      </c>
      <c r="C510" s="27" t="s">
        <v>22</v>
      </c>
      <c r="D510" s="27" t="s">
        <v>451</v>
      </c>
      <c r="E510" s="27"/>
      <c r="F510" s="27" t="s">
        <v>41</v>
      </c>
      <c r="G510" s="34"/>
      <c r="H510" s="22" t="n">
        <v>0</v>
      </c>
      <c r="I510" s="22" t="n">
        <f aca="false">I511</f>
        <v>99.5</v>
      </c>
      <c r="J510" s="22" t="n">
        <f aca="false">J511</f>
        <v>201.4</v>
      </c>
      <c r="K510" s="38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4.45" hidden="false" customHeight="true" outlineLevel="0" collapsed="false">
      <c r="A511" s="31" t="s">
        <v>452</v>
      </c>
      <c r="B511" s="43" t="s">
        <v>450</v>
      </c>
      <c r="C511" s="27" t="s">
        <v>22</v>
      </c>
      <c r="D511" s="28" t="s">
        <v>451</v>
      </c>
      <c r="E511" s="28" t="s">
        <v>451</v>
      </c>
      <c r="F511" s="28" t="s">
        <v>453</v>
      </c>
      <c r="G511" s="32"/>
      <c r="H511" s="25" t="n">
        <v>0</v>
      </c>
      <c r="I511" s="25" t="n">
        <f aca="false">I512</f>
        <v>99.5</v>
      </c>
      <c r="J511" s="25" t="n">
        <f aca="false">J512</f>
        <v>201.4</v>
      </c>
      <c r="K511" s="38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1.45" hidden="false" customHeight="true" outlineLevel="0" collapsed="false">
      <c r="A512" s="31" t="s">
        <v>449</v>
      </c>
      <c r="B512" s="43" t="s">
        <v>450</v>
      </c>
      <c r="C512" s="27" t="s">
        <v>22</v>
      </c>
      <c r="D512" s="28" t="s">
        <v>451</v>
      </c>
      <c r="E512" s="28" t="s">
        <v>451</v>
      </c>
      <c r="F512" s="28" t="s">
        <v>453</v>
      </c>
      <c r="G512" s="32" t="s">
        <v>454</v>
      </c>
      <c r="H512" s="25" t="n">
        <v>0</v>
      </c>
      <c r="I512" s="25" t="n">
        <f aca="false">I513</f>
        <v>99.5</v>
      </c>
      <c r="J512" s="25" t="n">
        <f aca="false">J513</f>
        <v>201.4</v>
      </c>
      <c r="K512" s="38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" hidden="false" customHeight="true" outlineLevel="0" collapsed="false">
      <c r="A513" s="31" t="s">
        <v>449</v>
      </c>
      <c r="B513" s="43" t="s">
        <v>450</v>
      </c>
      <c r="C513" s="27" t="s">
        <v>22</v>
      </c>
      <c r="D513" s="28" t="s">
        <v>451</v>
      </c>
      <c r="E513" s="28" t="s">
        <v>451</v>
      </c>
      <c r="F513" s="28" t="s">
        <v>453</v>
      </c>
      <c r="G513" s="32" t="s">
        <v>455</v>
      </c>
      <c r="H513" s="25" t="n">
        <v>0</v>
      </c>
      <c r="I513" s="25" t="n">
        <v>99.5</v>
      </c>
      <c r="J513" s="25" t="n">
        <v>201.4</v>
      </c>
      <c r="K513" s="38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4" t="s">
        <v>456</v>
      </c>
      <c r="B514" s="45"/>
      <c r="C514" s="45"/>
      <c r="D514" s="45"/>
      <c r="E514" s="45"/>
      <c r="F514" s="45"/>
      <c r="G514" s="45"/>
      <c r="H514" s="22" t="n">
        <f aca="false">H17+H97+H180+H183+H345+H357+H501</f>
        <v>13129.6</v>
      </c>
      <c r="I514" s="22" t="n">
        <f aca="false">I17+I97+I177+I183+I331+I357+I501+I510</f>
        <v>4162</v>
      </c>
      <c r="J514" s="22" t="n">
        <f aca="false">J17+J97+J177+J183+J331+J357+J501+J510</f>
        <v>4228.4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9"/>
      <c r="B559" s="49"/>
      <c r="C559" s="49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9"/>
      <c r="B561" s="49"/>
      <c r="C561" s="49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0"/>
      <c r="B562" s="50"/>
      <c r="C562" s="50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75" hidden="false" customHeight="false" outlineLevel="0" collapsed="false">
      <c r="A563" s="51"/>
      <c r="B563" s="51"/>
      <c r="C563" s="51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2" t="s">
        <v>457</v>
      </c>
      <c r="B564" s="52"/>
      <c r="C564" s="52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3"/>
      <c r="B566" s="53"/>
      <c r="C566" s="53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3"/>
      <c r="B568" s="53"/>
      <c r="C568" s="53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4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4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4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4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7T13:07:15Z</cp:lastPrinted>
  <dcterms:modified xsi:type="dcterms:W3CDTF">2024-11-28T10:01:45Z</dcterms:modified>
  <cp:revision>0</cp:revision>
  <dc:subject/>
  <dc:title/>
</cp:coreProperties>
</file>